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Tabela 5" sheetId="1" state="visible" r:id="rId2"/>
  </sheets>
  <definedNames>
    <definedName function="false" hidden="false" name="Excel_BuiltIn_Print_Titles_10_1" vbProcedure="false">#REF!</definedName>
    <definedName function="false" hidden="false" name="Excel_BuiltIn_Print_Titles_18 1" vbProcedure="false">#REF!</definedName>
    <definedName function="false" hidden="false" name="Excel_BuiltIn_Print_Titles_1_1" vbProcedure="false">#REF!</definedName>
    <definedName function="false" hidden="false" name="Excel_BuiltIn__FilterDatabase_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abela 5 </t>
  </si>
  <si>
    <t xml:space="preserve">População por Renda Familiar Mensal e por Zona de Residência – 1997</t>
  </si>
  <si>
    <t xml:space="preserve">Região Metropolitana de São Paulo</t>
  </si>
  <si>
    <t xml:space="preserve">Pesquisa Origem e Destino 1997</t>
  </si>
  <si>
    <t xml:space="preserve">Companhia do Metropolitano de São Paulo </t>
  </si>
  <si>
    <t xml:space="preserve">   População por Renda Familiar (em Reais de Outubro de 2007)</t>
  </si>
  <si>
    <t xml:space="preserve">Zona de Residência</t>
  </si>
  <si>
    <t xml:space="preserve"> até 760</t>
  </si>
  <si>
    <t xml:space="preserve"> 760 a 1.520</t>
  </si>
  <si>
    <t xml:space="preserve"> 1.520 a 3.040</t>
  </si>
  <si>
    <t xml:space="preserve"> 3.040 a 5.700</t>
  </si>
  <si>
    <t xml:space="preserve">5.700 e mais</t>
  </si>
  <si>
    <t xml:space="preserve">Total</t>
  </si>
  <si>
    <t xml:space="preserve">Fonte:  Metrô/SP - Pesquisa Origem e Destino 1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"/>
    <numFmt numFmtId="168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1"/>
      <c r="C2" s="1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4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4"/>
      <c r="C6" s="5"/>
      <c r="D6" s="5"/>
      <c r="E6" s="5"/>
      <c r="F6" s="5"/>
      <c r="G6" s="5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8"/>
      <c r="G7" s="9"/>
    </row>
    <row r="8" customFormat="false" ht="24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customFormat="false" ht="12.75" hidden="false" customHeight="false" outlineLevel="0" collapsed="false">
      <c r="A9" s="13" t="n">
        <v>1</v>
      </c>
      <c r="B9" s="14" t="n">
        <v>138.83093</v>
      </c>
      <c r="C9" s="14" t="n">
        <v>349.52557</v>
      </c>
      <c r="D9" s="14" t="n">
        <v>1126.01435</v>
      </c>
      <c r="E9" s="14" t="n">
        <v>896.22356</v>
      </c>
      <c r="F9" s="14" t="n">
        <v>609.72245</v>
      </c>
      <c r="G9" s="14" t="n">
        <f aca="false">SUM(B9:F9)</f>
        <v>3120.31686</v>
      </c>
    </row>
    <row r="10" customFormat="false" ht="12.75" hidden="false" customHeight="false" outlineLevel="0" collapsed="false">
      <c r="A10" s="13" t="n">
        <v>2</v>
      </c>
      <c r="B10" s="14" t="n">
        <v>1116.05938</v>
      </c>
      <c r="C10" s="14" t="n">
        <v>966.88704</v>
      </c>
      <c r="D10" s="14" t="n">
        <v>1709.61004</v>
      </c>
      <c r="E10" s="14" t="n">
        <v>1270.53177</v>
      </c>
      <c r="F10" s="14" t="n">
        <v>795.89479</v>
      </c>
      <c r="G10" s="14" t="n">
        <f aca="false">SUM(B10:F10)</f>
        <v>5858.98302</v>
      </c>
    </row>
    <row r="11" customFormat="false" ht="12.75" hidden="false" customHeight="false" outlineLevel="0" collapsed="false">
      <c r="A11" s="13" t="n">
        <v>3</v>
      </c>
      <c r="B11" s="14" t="n">
        <v>1377.9028</v>
      </c>
      <c r="C11" s="14" t="n">
        <v>2024.33144</v>
      </c>
      <c r="D11" s="14" t="n">
        <v>5872.61464</v>
      </c>
      <c r="E11" s="14" t="n">
        <v>1741.4064</v>
      </c>
      <c r="F11" s="14" t="n">
        <v>1258.826</v>
      </c>
      <c r="G11" s="14" t="n">
        <f aca="false">SUM(B11:F11)</f>
        <v>12275.08128</v>
      </c>
    </row>
    <row r="12" customFormat="false" ht="12.75" hidden="false" customHeight="false" outlineLevel="0" collapsed="false">
      <c r="A12" s="13" t="n">
        <v>4</v>
      </c>
      <c r="B12" s="14" t="n">
        <v>495.12664</v>
      </c>
      <c r="C12" s="14" t="n">
        <v>2099.51416</v>
      </c>
      <c r="D12" s="14" t="n">
        <v>6096.91822</v>
      </c>
      <c r="E12" s="14" t="n">
        <v>3937.90026</v>
      </c>
      <c r="F12" s="14" t="n">
        <v>7326.23611</v>
      </c>
      <c r="G12" s="14" t="n">
        <f aca="false">SUM(B12:F12)</f>
        <v>19955.69539</v>
      </c>
    </row>
    <row r="13" customFormat="false" ht="12.75" hidden="false" customHeight="false" outlineLevel="0" collapsed="false">
      <c r="A13" s="13" t="n">
        <v>5</v>
      </c>
      <c r="B13" s="14" t="n">
        <v>445.49886</v>
      </c>
      <c r="C13" s="14" t="n">
        <v>1488.50564</v>
      </c>
      <c r="D13" s="14" t="n">
        <v>2225.79549</v>
      </c>
      <c r="E13" s="14" t="n">
        <v>2516.65321</v>
      </c>
      <c r="F13" s="14" t="n">
        <v>5363.11392</v>
      </c>
      <c r="G13" s="14" t="n">
        <f aca="false">SUM(B13:F13)</f>
        <v>12039.56712</v>
      </c>
    </row>
    <row r="14" customFormat="false" ht="12.75" hidden="false" customHeight="false" outlineLevel="0" collapsed="false">
      <c r="A14" s="13" t="n">
        <v>6</v>
      </c>
      <c r="B14" s="14" t="n">
        <v>1672.71057</v>
      </c>
      <c r="C14" s="14" t="n">
        <v>1886.15193</v>
      </c>
      <c r="D14" s="14" t="n">
        <v>4250.50371</v>
      </c>
      <c r="E14" s="14" t="n">
        <v>6028.70064</v>
      </c>
      <c r="F14" s="14" t="n">
        <v>3832.14297</v>
      </c>
      <c r="G14" s="14" t="n">
        <f aca="false">SUM(B14:F14)</f>
        <v>17670.20982</v>
      </c>
    </row>
    <row r="15" customFormat="false" ht="12.75" hidden="false" customHeight="false" outlineLevel="0" collapsed="false">
      <c r="A15" s="13" t="n">
        <v>7</v>
      </c>
      <c r="B15" s="14" t="n">
        <v>257.4381</v>
      </c>
      <c r="C15" s="14" t="n">
        <v>1054.29477</v>
      </c>
      <c r="D15" s="14" t="n">
        <v>5471.18255000001</v>
      </c>
      <c r="E15" s="14" t="n">
        <v>4941.75187000001</v>
      </c>
      <c r="F15" s="14" t="n">
        <v>2436.57775</v>
      </c>
      <c r="G15" s="14" t="n">
        <f aca="false">SUM(B15:F15)</f>
        <v>14161.24504</v>
      </c>
    </row>
    <row r="16" customFormat="false" ht="12.75" hidden="false" customHeight="false" outlineLevel="0" collapsed="false">
      <c r="A16" s="13" t="n">
        <v>8</v>
      </c>
      <c r="B16" s="14" t="n">
        <v>423.51784</v>
      </c>
      <c r="C16" s="14" t="n">
        <v>1861.72103</v>
      </c>
      <c r="D16" s="14" t="n">
        <v>3692.40696</v>
      </c>
      <c r="E16" s="14" t="n">
        <v>4546.80701</v>
      </c>
      <c r="F16" s="14" t="n">
        <v>3097.81876</v>
      </c>
      <c r="G16" s="14" t="n">
        <f aca="false">SUM(B16:F16)</f>
        <v>13622.2716</v>
      </c>
    </row>
    <row r="17" customFormat="false" ht="12.75" hidden="false" customHeight="false" outlineLevel="0" collapsed="false">
      <c r="A17" s="13" t="n">
        <v>9</v>
      </c>
      <c r="B17" s="14" t="n">
        <v>1385.32332</v>
      </c>
      <c r="C17" s="14" t="n">
        <v>3304.072</v>
      </c>
      <c r="D17" s="14" t="n">
        <v>4713.10177</v>
      </c>
      <c r="E17" s="14" t="n">
        <v>4046.50452</v>
      </c>
      <c r="F17" s="14" t="n">
        <v>1689.49395</v>
      </c>
      <c r="G17" s="14" t="n">
        <f aca="false">SUM(B17:F17)</f>
        <v>15138.49556</v>
      </c>
    </row>
    <row r="18" customFormat="false" ht="12.75" hidden="false" customHeight="false" outlineLevel="0" collapsed="false">
      <c r="A18" s="13" t="n">
        <v>10</v>
      </c>
      <c r="B18" s="14" t="n">
        <v>2245.74107</v>
      </c>
      <c r="C18" s="14" t="n">
        <v>1241.05436</v>
      </c>
      <c r="D18" s="14" t="n">
        <v>4067.5734</v>
      </c>
      <c r="E18" s="14" t="n">
        <v>4348.15808</v>
      </c>
      <c r="F18" s="14" t="n">
        <v>5048.8219</v>
      </c>
      <c r="G18" s="14" t="n">
        <f aca="false">SUM(B18:F18)</f>
        <v>16951.34881</v>
      </c>
    </row>
    <row r="19" customFormat="false" ht="12.75" hidden="false" customHeight="false" outlineLevel="0" collapsed="false">
      <c r="A19" s="13" t="n">
        <v>11</v>
      </c>
      <c r="B19" s="14" t="n">
        <v>1207.948</v>
      </c>
      <c r="C19" s="14" t="n">
        <v>3208.52571</v>
      </c>
      <c r="D19" s="14" t="n">
        <v>4642.35519000001</v>
      </c>
      <c r="E19" s="14" t="n">
        <v>3887.51393</v>
      </c>
      <c r="F19" s="14" t="n">
        <v>3610.48738</v>
      </c>
      <c r="G19" s="14" t="n">
        <f aca="false">SUM(B19:F19)</f>
        <v>16556.83021</v>
      </c>
    </row>
    <row r="20" customFormat="false" ht="12.75" hidden="false" customHeight="false" outlineLevel="0" collapsed="false">
      <c r="A20" s="13" t="n">
        <v>12</v>
      </c>
      <c r="B20" s="14" t="n">
        <v>418.71576</v>
      </c>
      <c r="C20" s="14" t="n">
        <v>4226.82204</v>
      </c>
      <c r="D20" s="14" t="n">
        <v>7116.34312000001</v>
      </c>
      <c r="E20" s="14" t="n">
        <v>6688.11340000001</v>
      </c>
      <c r="F20" s="14" t="n">
        <v>11670.1108</v>
      </c>
      <c r="G20" s="14" t="n">
        <f aca="false">SUM(B20:F20)</f>
        <v>30120.10512</v>
      </c>
    </row>
    <row r="21" customFormat="false" ht="12.75" hidden="false" customHeight="false" outlineLevel="0" collapsed="false">
      <c r="A21" s="13" t="n">
        <v>13</v>
      </c>
      <c r="B21" s="14" t="n">
        <v>1736.72127</v>
      </c>
      <c r="C21" s="14" t="n">
        <v>1482.40674</v>
      </c>
      <c r="D21" s="14" t="n">
        <v>7206.39775</v>
      </c>
      <c r="E21" s="14" t="n">
        <v>3930.87683</v>
      </c>
      <c r="F21" s="14" t="n">
        <v>3315.1593</v>
      </c>
      <c r="G21" s="14" t="n">
        <f aca="false">SUM(B21:F21)</f>
        <v>17671.56189</v>
      </c>
    </row>
    <row r="22" customFormat="false" ht="12.75" hidden="false" customHeight="false" outlineLevel="0" collapsed="false">
      <c r="A22" s="13" t="n">
        <v>14</v>
      </c>
      <c r="B22" s="14" t="n">
        <v>1014.2325</v>
      </c>
      <c r="C22" s="14" t="n">
        <v>3660.32468</v>
      </c>
      <c r="D22" s="14" t="n">
        <v>9221.75358000001</v>
      </c>
      <c r="E22" s="14" t="n">
        <v>10342.73214</v>
      </c>
      <c r="F22" s="14" t="n">
        <v>4323.53271</v>
      </c>
      <c r="G22" s="14" t="n">
        <f aca="false">SUM(B22:F22)</f>
        <v>28562.57561</v>
      </c>
    </row>
    <row r="23" customFormat="false" ht="12.75" hidden="false" customHeight="false" outlineLevel="0" collapsed="false">
      <c r="A23" s="13" t="n">
        <v>15</v>
      </c>
      <c r="B23" s="14" t="n">
        <v>790.01903</v>
      </c>
      <c r="C23" s="14" t="n">
        <v>1712.74291</v>
      </c>
      <c r="D23" s="14" t="n">
        <v>2011.12985</v>
      </c>
      <c r="E23" s="14" t="n">
        <v>5270.03023</v>
      </c>
      <c r="F23" s="14" t="n">
        <v>7011.83817000001</v>
      </c>
      <c r="G23" s="14" t="n">
        <f aca="false">SUM(B23:F23)</f>
        <v>16795.76019</v>
      </c>
    </row>
    <row r="24" customFormat="false" ht="12.75" hidden="false" customHeight="false" outlineLevel="0" collapsed="false">
      <c r="A24" s="13" t="n">
        <v>16</v>
      </c>
      <c r="B24" s="14" t="n">
        <v>247.94088</v>
      </c>
      <c r="C24" s="14" t="n">
        <v>2832.92728</v>
      </c>
      <c r="D24" s="14" t="n">
        <v>3960.32073</v>
      </c>
      <c r="E24" s="14" t="n">
        <v>3550.18604</v>
      </c>
      <c r="F24" s="14" t="n">
        <v>8944.82945000003</v>
      </c>
      <c r="G24" s="14" t="n">
        <f aca="false">SUM(B24:F24)</f>
        <v>19536.20438</v>
      </c>
    </row>
    <row r="25" customFormat="false" ht="12.75" hidden="false" customHeight="false" outlineLevel="0" collapsed="false">
      <c r="A25" s="13" t="n">
        <v>17</v>
      </c>
      <c r="B25" s="14" t="n">
        <v>2988.96873</v>
      </c>
      <c r="C25" s="14" t="n">
        <v>4749.49314</v>
      </c>
      <c r="D25" s="14" t="n">
        <v>11196.05332</v>
      </c>
      <c r="E25" s="14" t="n">
        <v>8515.78595</v>
      </c>
      <c r="F25" s="14" t="n">
        <v>20282.2889</v>
      </c>
      <c r="G25" s="14" t="n">
        <f aca="false">SUM(B25:F25)</f>
        <v>47732.59004</v>
      </c>
    </row>
    <row r="26" customFormat="false" ht="12.75" hidden="false" customHeight="false" outlineLevel="0" collapsed="false">
      <c r="A26" s="13" t="n">
        <v>18</v>
      </c>
      <c r="B26" s="14" t="n">
        <v>2072.04864</v>
      </c>
      <c r="C26" s="14" t="n">
        <v>2882.75998</v>
      </c>
      <c r="D26" s="14" t="n">
        <v>9011.56105000001</v>
      </c>
      <c r="E26" s="14" t="n">
        <v>10256.2626</v>
      </c>
      <c r="F26" s="14" t="n">
        <v>9646.69990000002</v>
      </c>
      <c r="G26" s="14" t="n">
        <f aca="false">SUM(B26:F26)</f>
        <v>33869.33217</v>
      </c>
    </row>
    <row r="27" customFormat="false" ht="12.75" hidden="false" customHeight="false" outlineLevel="0" collapsed="false">
      <c r="A27" s="13" t="n">
        <v>19</v>
      </c>
      <c r="B27" s="14" t="n">
        <v>1573.25807</v>
      </c>
      <c r="C27" s="14" t="n">
        <v>2832.28016</v>
      </c>
      <c r="D27" s="14" t="n">
        <v>3064.05291</v>
      </c>
      <c r="E27" s="14" t="n">
        <v>4330.5129</v>
      </c>
      <c r="F27" s="14" t="n">
        <v>1826.93139</v>
      </c>
      <c r="G27" s="14" t="n">
        <f aca="false">SUM(B27:F27)</f>
        <v>13627.03543</v>
      </c>
    </row>
    <row r="28" customFormat="false" ht="12.75" hidden="false" customHeight="false" outlineLevel="0" collapsed="false">
      <c r="A28" s="13" t="n">
        <v>20</v>
      </c>
      <c r="B28" s="14" t="n">
        <v>176.78883</v>
      </c>
      <c r="C28" s="14" t="n">
        <v>537.533550000001</v>
      </c>
      <c r="D28" s="14" t="n">
        <v>908.630870000001</v>
      </c>
      <c r="E28" s="14" t="n">
        <v>749.361610000001</v>
      </c>
      <c r="F28" s="14" t="n">
        <v>814.66203</v>
      </c>
      <c r="G28" s="14" t="n">
        <f aca="false">SUM(B28:F28)</f>
        <v>3186.97689</v>
      </c>
    </row>
    <row r="29" customFormat="false" ht="12.75" hidden="false" customHeight="false" outlineLevel="0" collapsed="false">
      <c r="A29" s="13" t="n">
        <v>21</v>
      </c>
      <c r="B29" s="14" t="n">
        <v>1494.75178</v>
      </c>
      <c r="C29" s="14" t="n">
        <v>3167.19533</v>
      </c>
      <c r="D29" s="14" t="n">
        <v>2751.39957</v>
      </c>
      <c r="E29" s="14" t="n">
        <v>2588.89736</v>
      </c>
      <c r="F29" s="14" t="n">
        <v>2245.11752</v>
      </c>
      <c r="G29" s="14" t="n">
        <f aca="false">SUM(B29:F29)</f>
        <v>12247.36156</v>
      </c>
    </row>
    <row r="30" customFormat="false" ht="12.75" hidden="false" customHeight="false" outlineLevel="0" collapsed="false">
      <c r="A30" s="13" t="n">
        <v>22</v>
      </c>
      <c r="B30" s="14" t="n">
        <v>1432.0604</v>
      </c>
      <c r="C30" s="14" t="n">
        <v>1664.04794</v>
      </c>
      <c r="D30" s="14" t="n">
        <v>4119.42178</v>
      </c>
      <c r="E30" s="14" t="n">
        <v>2325.25027</v>
      </c>
      <c r="F30" s="14" t="n">
        <v>3502.79738</v>
      </c>
      <c r="G30" s="14" t="n">
        <f aca="false">SUM(B30:F30)</f>
        <v>13043.57777</v>
      </c>
    </row>
    <row r="31" customFormat="false" ht="12.75" hidden="false" customHeight="false" outlineLevel="0" collapsed="false">
      <c r="A31" s="13" t="n">
        <v>23</v>
      </c>
      <c r="B31" s="14" t="n">
        <v>1692.7869</v>
      </c>
      <c r="C31" s="14" t="n">
        <v>3103.57168</v>
      </c>
      <c r="D31" s="14" t="n">
        <v>1938.50748</v>
      </c>
      <c r="E31" s="14" t="n">
        <v>1797.91314</v>
      </c>
      <c r="F31" s="14" t="n">
        <v>1109.48874</v>
      </c>
      <c r="G31" s="14" t="n">
        <f aca="false">SUM(B31:F31)</f>
        <v>9642.26794</v>
      </c>
    </row>
    <row r="32" customFormat="false" ht="12.75" hidden="false" customHeight="false" outlineLevel="0" collapsed="false">
      <c r="A32" s="13" t="n">
        <v>24</v>
      </c>
      <c r="B32" s="14" t="n">
        <v>3650.67978</v>
      </c>
      <c r="C32" s="14" t="n">
        <v>2815.8554</v>
      </c>
      <c r="D32" s="14" t="n">
        <v>12153.6247</v>
      </c>
      <c r="E32" s="14" t="n">
        <v>5784.15802</v>
      </c>
      <c r="F32" s="14" t="n">
        <v>8538.14688</v>
      </c>
      <c r="G32" s="14" t="n">
        <f aca="false">SUM(B32:F32)</f>
        <v>32942.46478</v>
      </c>
    </row>
    <row r="33" customFormat="false" ht="12.75" hidden="false" customHeight="false" outlineLevel="0" collapsed="false">
      <c r="A33" s="13" t="n">
        <v>25</v>
      </c>
      <c r="B33" s="14" t="n">
        <v>925.55412</v>
      </c>
      <c r="C33" s="14" t="n">
        <v>2165.71713</v>
      </c>
      <c r="D33" s="14" t="n">
        <v>4238.52394</v>
      </c>
      <c r="E33" s="14" t="n">
        <v>8377.7006</v>
      </c>
      <c r="F33" s="14" t="n">
        <v>4884.95858999999</v>
      </c>
      <c r="G33" s="14" t="n">
        <f aca="false">SUM(B33:F33)</f>
        <v>20592.45438</v>
      </c>
    </row>
    <row r="34" customFormat="false" ht="12.75" hidden="false" customHeight="false" outlineLevel="0" collapsed="false">
      <c r="A34" s="13" t="n">
        <v>26</v>
      </c>
      <c r="B34" s="14" t="n">
        <v>1070.82193</v>
      </c>
      <c r="C34" s="14" t="n">
        <v>819.79</v>
      </c>
      <c r="D34" s="14" t="n">
        <v>4766.12442</v>
      </c>
      <c r="E34" s="14" t="n">
        <v>3983.61495</v>
      </c>
      <c r="F34" s="14" t="n">
        <v>5815.41151999999</v>
      </c>
      <c r="G34" s="14" t="n">
        <f aca="false">SUM(B34:F34)</f>
        <v>16455.76282</v>
      </c>
    </row>
    <row r="35" customFormat="false" ht="12.75" hidden="false" customHeight="false" outlineLevel="0" collapsed="false">
      <c r="A35" s="13" t="n">
        <v>27</v>
      </c>
      <c r="B35" s="14" t="n">
        <v>613.77242</v>
      </c>
      <c r="C35" s="14" t="n">
        <v>1376.16449</v>
      </c>
      <c r="D35" s="14" t="n">
        <v>6423.35587999999</v>
      </c>
      <c r="E35" s="14" t="n">
        <v>7834.54047999999</v>
      </c>
      <c r="F35" s="14" t="n">
        <v>10548.11475</v>
      </c>
      <c r="G35" s="14" t="n">
        <f aca="false">SUM(B35:F35)</f>
        <v>26795.94802</v>
      </c>
    </row>
    <row r="36" customFormat="false" ht="12.75" hidden="false" customHeight="false" outlineLevel="0" collapsed="false">
      <c r="A36" s="13" t="n">
        <v>28</v>
      </c>
      <c r="B36" s="14" t="n">
        <v>312.37608</v>
      </c>
      <c r="C36" s="14" t="n">
        <v>1380.06768</v>
      </c>
      <c r="D36" s="14" t="n">
        <v>2015.26072</v>
      </c>
      <c r="E36" s="14" t="n">
        <v>1842.70008</v>
      </c>
      <c r="F36" s="14" t="n">
        <v>661.88064</v>
      </c>
      <c r="G36" s="14" t="n">
        <f aca="false">SUM(B36:F36)</f>
        <v>6212.2852</v>
      </c>
    </row>
    <row r="37" customFormat="false" ht="12.75" hidden="false" customHeight="false" outlineLevel="0" collapsed="false">
      <c r="A37" s="13" t="n">
        <v>29</v>
      </c>
      <c r="B37" s="14" t="n">
        <v>526.93492</v>
      </c>
      <c r="C37" s="14" t="n">
        <v>1957.42594</v>
      </c>
      <c r="D37" s="14" t="n">
        <v>3295.00666</v>
      </c>
      <c r="E37" s="14" t="n">
        <v>5567.90976</v>
      </c>
      <c r="F37" s="14" t="n">
        <v>7359.0265</v>
      </c>
      <c r="G37" s="14" t="n">
        <f aca="false">SUM(B37:F37)</f>
        <v>18706.30378</v>
      </c>
    </row>
    <row r="38" customFormat="false" ht="12.75" hidden="false" customHeight="false" outlineLevel="0" collapsed="false">
      <c r="A38" s="13" t="n">
        <v>30</v>
      </c>
      <c r="B38" s="14" t="n">
        <v>2506.02056</v>
      </c>
      <c r="C38" s="14" t="n">
        <v>498.34509</v>
      </c>
      <c r="D38" s="14" t="n">
        <v>7684.17671</v>
      </c>
      <c r="E38" s="14" t="n">
        <v>13509.12024</v>
      </c>
      <c r="F38" s="14" t="n">
        <v>17267.31224</v>
      </c>
      <c r="G38" s="14" t="n">
        <f aca="false">SUM(B38:F38)</f>
        <v>41464.97484</v>
      </c>
    </row>
    <row r="39" customFormat="false" ht="12.75" hidden="false" customHeight="false" outlineLevel="0" collapsed="false">
      <c r="A39" s="13" t="n">
        <v>31</v>
      </c>
      <c r="B39" s="14" t="n">
        <v>1601.47684</v>
      </c>
      <c r="C39" s="14" t="n">
        <v>5033.47013</v>
      </c>
      <c r="D39" s="14" t="n">
        <v>6537.09091000001</v>
      </c>
      <c r="E39" s="14" t="n">
        <v>7510.13634000001</v>
      </c>
      <c r="F39" s="14" t="n">
        <v>16748.6078900001</v>
      </c>
      <c r="G39" s="14" t="n">
        <f aca="false">SUM(B39:F39)</f>
        <v>37430.7821100001</v>
      </c>
    </row>
    <row r="40" customFormat="false" ht="12.75" hidden="false" customHeight="false" outlineLevel="0" collapsed="false">
      <c r="A40" s="13" t="n">
        <v>32</v>
      </c>
      <c r="B40" s="14" t="n">
        <v>398.69685</v>
      </c>
      <c r="C40" s="14" t="n">
        <v>888.53889</v>
      </c>
      <c r="D40" s="14" t="n">
        <v>6518.64515</v>
      </c>
      <c r="E40" s="14" t="n">
        <v>5325.24482</v>
      </c>
      <c r="F40" s="14" t="n">
        <v>11094.38595</v>
      </c>
      <c r="G40" s="14" t="n">
        <f aca="false">SUM(B40:F40)</f>
        <v>24225.51166</v>
      </c>
    </row>
    <row r="41" customFormat="false" ht="12.75" hidden="false" customHeight="false" outlineLevel="0" collapsed="false">
      <c r="A41" s="13" t="n">
        <v>33</v>
      </c>
      <c r="B41" s="14" t="n">
        <v>227.82403</v>
      </c>
      <c r="C41" s="14" t="n">
        <v>2149.84256</v>
      </c>
      <c r="D41" s="14" t="n">
        <v>2028.99168</v>
      </c>
      <c r="E41" s="14" t="n">
        <v>6592.86934</v>
      </c>
      <c r="F41" s="14" t="n">
        <v>13844.92914</v>
      </c>
      <c r="G41" s="14" t="n">
        <f aca="false">SUM(B41:F41)</f>
        <v>24844.45675</v>
      </c>
    </row>
    <row r="42" customFormat="false" ht="12.75" hidden="false" customHeight="false" outlineLevel="0" collapsed="false">
      <c r="A42" s="13" t="n">
        <v>34</v>
      </c>
      <c r="B42" s="14" t="n">
        <v>767.78919</v>
      </c>
      <c r="C42" s="14" t="n">
        <v>719.88247</v>
      </c>
      <c r="D42" s="14" t="n">
        <v>3593.15163</v>
      </c>
      <c r="E42" s="14" t="n">
        <v>7269.99633</v>
      </c>
      <c r="F42" s="14" t="n">
        <v>20691.5130000001</v>
      </c>
      <c r="G42" s="14" t="n">
        <f aca="false">SUM(B42:F42)</f>
        <v>33042.3326200001</v>
      </c>
    </row>
    <row r="43" customFormat="false" ht="12.75" hidden="false" customHeight="false" outlineLevel="0" collapsed="false">
      <c r="A43" s="13" t="n">
        <v>35</v>
      </c>
      <c r="B43" s="14" t="n">
        <v>282.68296</v>
      </c>
      <c r="C43" s="14" t="n">
        <v>153.5818</v>
      </c>
      <c r="D43" s="14" t="n">
        <v>1665.75515</v>
      </c>
      <c r="E43" s="14" t="n">
        <v>4936.99948</v>
      </c>
      <c r="F43" s="14" t="n">
        <v>12437.28316</v>
      </c>
      <c r="G43" s="14" t="n">
        <f aca="false">SUM(B43:F43)</f>
        <v>19476.30255</v>
      </c>
    </row>
    <row r="44" customFormat="false" ht="12.75" hidden="false" customHeight="false" outlineLevel="0" collapsed="false">
      <c r="A44" s="13" t="n">
        <v>36</v>
      </c>
      <c r="B44" s="14" t="n">
        <v>0</v>
      </c>
      <c r="C44" s="14" t="n">
        <v>1097.98619</v>
      </c>
      <c r="D44" s="14" t="n">
        <v>907.38571</v>
      </c>
      <c r="E44" s="14" t="n">
        <v>1495.09282</v>
      </c>
      <c r="F44" s="14" t="n">
        <v>7354.03299</v>
      </c>
      <c r="G44" s="14" t="n">
        <f aca="false">SUM(B44:F44)</f>
        <v>10854.49771</v>
      </c>
    </row>
    <row r="45" customFormat="false" ht="12.75" hidden="false" customHeight="false" outlineLevel="0" collapsed="false">
      <c r="A45" s="13" t="n">
        <v>37</v>
      </c>
      <c r="B45" s="14" t="n">
        <v>710.46952</v>
      </c>
      <c r="C45" s="14" t="n">
        <v>710.46952</v>
      </c>
      <c r="D45" s="14" t="n">
        <v>3977.33537</v>
      </c>
      <c r="E45" s="14" t="n">
        <v>4649.75285</v>
      </c>
      <c r="F45" s="14" t="n">
        <v>17476.41862</v>
      </c>
      <c r="G45" s="14" t="n">
        <f aca="false">SUM(B45:F45)</f>
        <v>27524.44588</v>
      </c>
    </row>
    <row r="46" customFormat="false" ht="12.75" hidden="false" customHeight="false" outlineLevel="0" collapsed="false">
      <c r="A46" s="13" t="n">
        <v>38</v>
      </c>
      <c r="B46" s="14" t="n">
        <v>2104.96802</v>
      </c>
      <c r="C46" s="14" t="n">
        <v>911.86994</v>
      </c>
      <c r="D46" s="14" t="n">
        <v>7639.96468</v>
      </c>
      <c r="E46" s="14" t="n">
        <v>7918.60379</v>
      </c>
      <c r="F46" s="14" t="n">
        <v>19630.5834199999</v>
      </c>
      <c r="G46" s="14" t="n">
        <f aca="false">SUM(B46:F46)</f>
        <v>38205.9898499999</v>
      </c>
    </row>
    <row r="47" customFormat="false" ht="12.75" hidden="false" customHeight="false" outlineLevel="0" collapsed="false">
      <c r="A47" s="13" t="n">
        <v>39</v>
      </c>
      <c r="B47" s="14" t="n">
        <v>465.14826</v>
      </c>
      <c r="C47" s="14" t="n">
        <v>778.76367</v>
      </c>
      <c r="D47" s="14" t="n">
        <v>3301.64205</v>
      </c>
      <c r="E47" s="14" t="n">
        <v>2193.33303</v>
      </c>
      <c r="F47" s="14" t="n">
        <v>3732.9628</v>
      </c>
      <c r="G47" s="14" t="n">
        <f aca="false">SUM(B47:F47)</f>
        <v>10471.84981</v>
      </c>
    </row>
    <row r="48" customFormat="false" ht="12.75" hidden="false" customHeight="false" outlineLevel="0" collapsed="false">
      <c r="A48" s="13" t="n">
        <v>40</v>
      </c>
      <c r="B48" s="14" t="n">
        <v>128.53532</v>
      </c>
      <c r="C48" s="14" t="n">
        <v>526.55986</v>
      </c>
      <c r="D48" s="14" t="n">
        <v>1375.84656</v>
      </c>
      <c r="E48" s="14" t="n">
        <v>851.756080000001</v>
      </c>
      <c r="F48" s="14" t="n">
        <v>868.61678</v>
      </c>
      <c r="G48" s="14" t="n">
        <f aca="false">SUM(B48:F48)</f>
        <v>3751.3146</v>
      </c>
    </row>
    <row r="49" customFormat="false" ht="12.75" hidden="false" customHeight="false" outlineLevel="0" collapsed="false">
      <c r="A49" s="13" t="n">
        <v>41</v>
      </c>
      <c r="B49" s="14" t="n">
        <v>453.3897</v>
      </c>
      <c r="C49" s="14" t="n">
        <v>1015.46838</v>
      </c>
      <c r="D49" s="14" t="n">
        <v>862.797260000001</v>
      </c>
      <c r="E49" s="14" t="n">
        <v>1004.44552</v>
      </c>
      <c r="F49" s="14" t="n">
        <v>529.54848</v>
      </c>
      <c r="G49" s="14" t="n">
        <f aca="false">SUM(B49:F49)</f>
        <v>3865.64934</v>
      </c>
    </row>
    <row r="50" customFormat="false" ht="12.75" hidden="false" customHeight="false" outlineLevel="0" collapsed="false">
      <c r="A50" s="13" t="n">
        <v>42</v>
      </c>
      <c r="B50" s="14" t="n">
        <v>3456.79442</v>
      </c>
      <c r="C50" s="14" t="n">
        <v>3299.04126</v>
      </c>
      <c r="D50" s="14" t="n">
        <v>6740.53538</v>
      </c>
      <c r="E50" s="14" t="n">
        <v>9217.68516000001</v>
      </c>
      <c r="F50" s="14" t="n">
        <v>10746.39086</v>
      </c>
      <c r="G50" s="14" t="n">
        <f aca="false">SUM(B50:F50)</f>
        <v>33460.44708</v>
      </c>
    </row>
    <row r="51" customFormat="false" ht="12.75" hidden="false" customHeight="false" outlineLevel="0" collapsed="false">
      <c r="A51" s="13" t="n">
        <v>43</v>
      </c>
      <c r="B51" s="14" t="n">
        <v>0</v>
      </c>
      <c r="C51" s="14" t="n">
        <v>0</v>
      </c>
      <c r="D51" s="14" t="n">
        <v>487.23682</v>
      </c>
      <c r="E51" s="14" t="n">
        <v>508.37024</v>
      </c>
      <c r="F51" s="14" t="n">
        <v>347.20608</v>
      </c>
      <c r="G51" s="14" t="n">
        <f aca="false">SUM(B51:F51)</f>
        <v>1342.81314</v>
      </c>
    </row>
    <row r="52" customFormat="false" ht="12.75" hidden="false" customHeight="false" outlineLevel="0" collapsed="false">
      <c r="A52" s="13" t="n">
        <v>44</v>
      </c>
      <c r="B52" s="14" t="n">
        <v>339.66427</v>
      </c>
      <c r="C52" s="14" t="n">
        <v>639.63372</v>
      </c>
      <c r="D52" s="14" t="n">
        <v>1613.63095</v>
      </c>
      <c r="E52" s="14" t="n">
        <v>3566.21482999999</v>
      </c>
      <c r="F52" s="14" t="n">
        <v>2503.86857</v>
      </c>
      <c r="G52" s="14" t="n">
        <f aca="false">SUM(B52:F52)</f>
        <v>8663.01233999999</v>
      </c>
    </row>
    <row r="53" customFormat="false" ht="12.75" hidden="false" customHeight="false" outlineLevel="0" collapsed="false">
      <c r="A53" s="13" t="n">
        <v>45</v>
      </c>
      <c r="B53" s="14" t="n">
        <v>1914.15143</v>
      </c>
      <c r="C53" s="14" t="n">
        <v>5919.14529000001</v>
      </c>
      <c r="D53" s="14" t="n">
        <v>4879.07838</v>
      </c>
      <c r="E53" s="14" t="n">
        <v>728.18068</v>
      </c>
      <c r="F53" s="14" t="n">
        <v>1334.55172</v>
      </c>
      <c r="G53" s="14" t="n">
        <f aca="false">SUM(B53:F53)</f>
        <v>14775.1075</v>
      </c>
    </row>
    <row r="54" customFormat="false" ht="12.75" hidden="false" customHeight="false" outlineLevel="0" collapsed="false">
      <c r="A54" s="13" t="n">
        <v>46</v>
      </c>
      <c r="B54" s="14" t="n">
        <v>702.43646</v>
      </c>
      <c r="C54" s="14" t="n">
        <v>1048.50458</v>
      </c>
      <c r="D54" s="14" t="n">
        <v>3852.81703</v>
      </c>
      <c r="E54" s="14" t="n">
        <v>3150.23893</v>
      </c>
      <c r="F54" s="14" t="n">
        <v>1152.63589</v>
      </c>
      <c r="G54" s="14" t="n">
        <f aca="false">SUM(B54:F54)</f>
        <v>9906.63289</v>
      </c>
    </row>
    <row r="55" customFormat="false" ht="12.75" hidden="false" customHeight="false" outlineLevel="0" collapsed="false">
      <c r="A55" s="13" t="n">
        <v>47</v>
      </c>
      <c r="B55" s="14" t="n">
        <v>2534.00146</v>
      </c>
      <c r="C55" s="14" t="n">
        <v>3863.64726</v>
      </c>
      <c r="D55" s="14" t="n">
        <v>8479.39633</v>
      </c>
      <c r="E55" s="14" t="n">
        <v>13279.90582</v>
      </c>
      <c r="F55" s="14" t="n">
        <v>15469.28576</v>
      </c>
      <c r="G55" s="14" t="n">
        <f aca="false">SUM(B55:F55)</f>
        <v>43626.2366299999</v>
      </c>
    </row>
    <row r="56" customFormat="false" ht="12.75" hidden="false" customHeight="false" outlineLevel="0" collapsed="false">
      <c r="A56" s="13" t="n">
        <v>48</v>
      </c>
      <c r="B56" s="14" t="n">
        <v>1205.70489</v>
      </c>
      <c r="C56" s="14" t="n">
        <v>3286.53131</v>
      </c>
      <c r="D56" s="14" t="n">
        <v>8333.43550999999</v>
      </c>
      <c r="E56" s="14" t="n">
        <v>4125.92531</v>
      </c>
      <c r="F56" s="14" t="n">
        <v>2476.15757</v>
      </c>
      <c r="G56" s="14" t="n">
        <f aca="false">SUM(B56:F56)</f>
        <v>19427.75459</v>
      </c>
    </row>
    <row r="57" customFormat="false" ht="12.75" hidden="false" customHeight="false" outlineLevel="0" collapsed="false">
      <c r="A57" s="13" t="n">
        <v>49</v>
      </c>
      <c r="B57" s="14" t="n">
        <v>4964.48438000001</v>
      </c>
      <c r="C57" s="14" t="n">
        <v>14075.881506</v>
      </c>
      <c r="D57" s="14" t="n">
        <v>14531.92235</v>
      </c>
      <c r="E57" s="14" t="n">
        <v>17194.40274</v>
      </c>
      <c r="F57" s="14" t="n">
        <v>7749.40754000001</v>
      </c>
      <c r="G57" s="14" t="n">
        <f aca="false">SUM(B57:F57)</f>
        <v>58516.098516</v>
      </c>
    </row>
    <row r="58" customFormat="false" ht="12.75" hidden="false" customHeight="false" outlineLevel="0" collapsed="false">
      <c r="A58" s="13" t="n">
        <v>50</v>
      </c>
      <c r="B58" s="14" t="n">
        <v>4493.79247</v>
      </c>
      <c r="C58" s="14" t="n">
        <v>11342.291</v>
      </c>
      <c r="D58" s="14" t="n">
        <v>8627.6839</v>
      </c>
      <c r="E58" s="14" t="n">
        <v>5812.22408</v>
      </c>
      <c r="F58" s="14" t="n">
        <v>4991.65667</v>
      </c>
      <c r="G58" s="14" t="n">
        <f aca="false">SUM(B58:F58)</f>
        <v>35267.64812</v>
      </c>
    </row>
    <row r="59" customFormat="false" ht="12.75" hidden="false" customHeight="false" outlineLevel="0" collapsed="false">
      <c r="A59" s="13" t="n">
        <v>51</v>
      </c>
      <c r="B59" s="14" t="n">
        <v>926.12601</v>
      </c>
      <c r="C59" s="14" t="n">
        <v>4743.92769</v>
      </c>
      <c r="D59" s="14" t="n">
        <v>9721.63049000001</v>
      </c>
      <c r="E59" s="14" t="n">
        <v>12663.13546</v>
      </c>
      <c r="F59" s="14" t="n">
        <v>3703.65255</v>
      </c>
      <c r="G59" s="14" t="n">
        <f aca="false">SUM(B59:F59)</f>
        <v>31758.4722</v>
      </c>
    </row>
    <row r="60" customFormat="false" ht="12.75" hidden="false" customHeight="false" outlineLevel="0" collapsed="false">
      <c r="A60" s="13" t="n">
        <v>52</v>
      </c>
      <c r="B60" s="14" t="n">
        <v>2814.24435</v>
      </c>
      <c r="C60" s="14" t="n">
        <v>4642.90349</v>
      </c>
      <c r="D60" s="14" t="n">
        <v>15585.29807</v>
      </c>
      <c r="E60" s="14" t="n">
        <v>11704.17774</v>
      </c>
      <c r="F60" s="14" t="n">
        <v>10986.97723</v>
      </c>
      <c r="G60" s="14" t="n">
        <f aca="false">SUM(B60:F60)</f>
        <v>45733.60088</v>
      </c>
    </row>
    <row r="61" customFormat="false" ht="12.75" hidden="false" customHeight="false" outlineLevel="0" collapsed="false">
      <c r="A61" s="13" t="n">
        <v>53</v>
      </c>
      <c r="B61" s="14" t="n">
        <v>3201.94299</v>
      </c>
      <c r="C61" s="14" t="n">
        <v>4898.21001</v>
      </c>
      <c r="D61" s="14" t="n">
        <v>10542.31855</v>
      </c>
      <c r="E61" s="14" t="n">
        <v>19434.57166</v>
      </c>
      <c r="F61" s="14" t="n">
        <v>12610.37934</v>
      </c>
      <c r="G61" s="14" t="n">
        <f aca="false">SUM(B61:F61)</f>
        <v>50687.4225500001</v>
      </c>
    </row>
    <row r="62" customFormat="false" ht="12.75" hidden="false" customHeight="false" outlineLevel="0" collapsed="false">
      <c r="A62" s="13" t="n">
        <v>54</v>
      </c>
      <c r="B62" s="14" t="n">
        <v>1287.77051</v>
      </c>
      <c r="C62" s="14" t="n">
        <v>3584.98671</v>
      </c>
      <c r="D62" s="14" t="n">
        <v>7079.21141</v>
      </c>
      <c r="E62" s="14" t="n">
        <v>6399.62300000001</v>
      </c>
      <c r="F62" s="14" t="n">
        <v>11339.5053699999</v>
      </c>
      <c r="G62" s="14" t="n">
        <f aca="false">SUM(B62:F62)</f>
        <v>29691.097</v>
      </c>
    </row>
    <row r="63" customFormat="false" ht="12.75" hidden="false" customHeight="false" outlineLevel="0" collapsed="false">
      <c r="A63" s="13" t="n">
        <v>55</v>
      </c>
      <c r="B63" s="14" t="n">
        <v>1489.87475</v>
      </c>
      <c r="C63" s="14" t="n">
        <v>5372.86701</v>
      </c>
      <c r="D63" s="14" t="n">
        <v>13403.41134</v>
      </c>
      <c r="E63" s="14" t="n">
        <v>7838.82452</v>
      </c>
      <c r="F63" s="14" t="n">
        <v>7877.62705</v>
      </c>
      <c r="G63" s="14" t="n">
        <f aca="false">SUM(B63:F63)</f>
        <v>35982.60467</v>
      </c>
    </row>
    <row r="64" customFormat="false" ht="12.75" hidden="false" customHeight="false" outlineLevel="0" collapsed="false">
      <c r="A64" s="13" t="n">
        <v>56</v>
      </c>
      <c r="B64" s="14" t="n">
        <v>5753.72153</v>
      </c>
      <c r="C64" s="14" t="n">
        <v>2809.52357</v>
      </c>
      <c r="D64" s="14" t="n">
        <v>3324.17588</v>
      </c>
      <c r="E64" s="14" t="n">
        <v>8164.71340000001</v>
      </c>
      <c r="F64" s="14" t="n">
        <v>11390.29147</v>
      </c>
      <c r="G64" s="14" t="n">
        <f aca="false">SUM(B64:F64)</f>
        <v>31442.42585</v>
      </c>
    </row>
    <row r="65" customFormat="false" ht="12.75" hidden="false" customHeight="false" outlineLevel="0" collapsed="false">
      <c r="A65" s="13" t="n">
        <v>57</v>
      </c>
      <c r="B65" s="14" t="n">
        <v>562.97715</v>
      </c>
      <c r="C65" s="14" t="n">
        <v>1730.1249</v>
      </c>
      <c r="D65" s="14" t="n">
        <v>741.4821</v>
      </c>
      <c r="E65" s="14" t="n">
        <v>164.7738</v>
      </c>
      <c r="F65" s="14" t="n">
        <v>0</v>
      </c>
      <c r="G65" s="14" t="n">
        <f aca="false">SUM(B65:F65)</f>
        <v>3199.35795</v>
      </c>
    </row>
    <row r="66" customFormat="false" ht="12.75" hidden="false" customHeight="false" outlineLevel="0" collapsed="false">
      <c r="A66" s="13" t="n">
        <v>58</v>
      </c>
      <c r="B66" s="14" t="n">
        <v>599.43394</v>
      </c>
      <c r="C66" s="14" t="n">
        <v>2087.46546</v>
      </c>
      <c r="D66" s="14" t="n">
        <v>7016.92512</v>
      </c>
      <c r="E66" s="14" t="n">
        <v>6318.50197</v>
      </c>
      <c r="F66" s="14" t="n">
        <v>5082.06059</v>
      </c>
      <c r="G66" s="14" t="n">
        <f aca="false">SUM(B66:F66)</f>
        <v>21104.38708</v>
      </c>
    </row>
    <row r="67" customFormat="false" ht="12.75" hidden="false" customHeight="false" outlineLevel="0" collapsed="false">
      <c r="A67" s="13" t="n">
        <v>59</v>
      </c>
      <c r="B67" s="14" t="n">
        <v>2271.87915</v>
      </c>
      <c r="C67" s="14" t="n">
        <v>9940.14324</v>
      </c>
      <c r="D67" s="14" t="n">
        <v>4126.01364</v>
      </c>
      <c r="E67" s="14" t="n">
        <v>11766.8328</v>
      </c>
      <c r="F67" s="14" t="n">
        <v>6879.84422</v>
      </c>
      <c r="G67" s="14" t="n">
        <f aca="false">SUM(B67:F67)</f>
        <v>34984.71305</v>
      </c>
    </row>
    <row r="68" customFormat="false" ht="12.75" hidden="false" customHeight="false" outlineLevel="0" collapsed="false">
      <c r="A68" s="13" t="n">
        <v>60</v>
      </c>
      <c r="B68" s="14" t="n">
        <v>1643.01332</v>
      </c>
      <c r="C68" s="14" t="n">
        <v>1870.27272</v>
      </c>
      <c r="D68" s="14" t="n">
        <v>2469.79686</v>
      </c>
      <c r="E68" s="14" t="n">
        <v>2667.14522</v>
      </c>
      <c r="F68" s="14" t="n">
        <v>8452.87271999998</v>
      </c>
      <c r="G68" s="14" t="n">
        <f aca="false">SUM(B68:F68)</f>
        <v>17103.10084</v>
      </c>
    </row>
    <row r="69" customFormat="false" ht="12.75" hidden="false" customHeight="false" outlineLevel="0" collapsed="false">
      <c r="A69" s="13" t="n">
        <v>61</v>
      </c>
      <c r="B69" s="14" t="n">
        <v>1263.23826</v>
      </c>
      <c r="C69" s="14" t="n">
        <v>2592.05387</v>
      </c>
      <c r="D69" s="14" t="n">
        <v>6358.55755</v>
      </c>
      <c r="E69" s="14" t="n">
        <v>10263.48312</v>
      </c>
      <c r="F69" s="14" t="n">
        <v>17809.21538</v>
      </c>
      <c r="G69" s="14" t="n">
        <f aca="false">SUM(B69:F69)</f>
        <v>38286.54818</v>
      </c>
    </row>
    <row r="70" customFormat="false" ht="12.75" hidden="false" customHeight="false" outlineLevel="0" collapsed="false">
      <c r="A70" s="13" t="n">
        <v>62</v>
      </c>
      <c r="B70" s="14" t="n">
        <v>192.9122</v>
      </c>
      <c r="C70" s="14" t="n">
        <v>627.64197</v>
      </c>
      <c r="D70" s="14" t="n">
        <v>987.83273</v>
      </c>
      <c r="E70" s="14" t="n">
        <v>1564.20746</v>
      </c>
      <c r="F70" s="14" t="n">
        <v>8011.86547</v>
      </c>
      <c r="G70" s="14" t="n">
        <f aca="false">SUM(B70:F70)</f>
        <v>11384.45983</v>
      </c>
    </row>
    <row r="71" customFormat="false" ht="12.75" hidden="false" customHeight="false" outlineLevel="0" collapsed="false">
      <c r="A71" s="13" t="n">
        <v>63</v>
      </c>
      <c r="B71" s="14" t="n">
        <v>365.81256</v>
      </c>
      <c r="C71" s="14" t="n">
        <v>2912.79879</v>
      </c>
      <c r="D71" s="14" t="n">
        <v>3929.86965</v>
      </c>
      <c r="E71" s="14" t="n">
        <v>6989.85240000001</v>
      </c>
      <c r="F71" s="14" t="n">
        <v>8648.62254</v>
      </c>
      <c r="G71" s="14" t="n">
        <f aca="false">SUM(B71:F71)</f>
        <v>22846.95594</v>
      </c>
    </row>
    <row r="72" customFormat="false" ht="12.75" hidden="false" customHeight="false" outlineLevel="0" collapsed="false">
      <c r="A72" s="13" t="n">
        <v>64</v>
      </c>
      <c r="B72" s="14" t="n">
        <v>282.78914</v>
      </c>
      <c r="C72" s="14" t="n">
        <v>74.88737</v>
      </c>
      <c r="D72" s="14" t="n">
        <v>2458.3743</v>
      </c>
      <c r="E72" s="14" t="n">
        <v>944.79662</v>
      </c>
      <c r="F72" s="14" t="n">
        <v>5927.00515999998</v>
      </c>
      <c r="G72" s="14" t="n">
        <f aca="false">SUM(B72:F72)</f>
        <v>9687.85258999998</v>
      </c>
    </row>
    <row r="73" customFormat="false" ht="12.75" hidden="false" customHeight="false" outlineLevel="0" collapsed="false">
      <c r="A73" s="13" t="n">
        <v>65</v>
      </c>
      <c r="B73" s="14" t="n">
        <v>696.90641</v>
      </c>
      <c r="C73" s="14" t="n">
        <v>2513.93624</v>
      </c>
      <c r="D73" s="14" t="n">
        <v>8137.15332</v>
      </c>
      <c r="E73" s="14" t="n">
        <v>5545.93951</v>
      </c>
      <c r="F73" s="14" t="n">
        <v>10545.59524</v>
      </c>
      <c r="G73" s="14" t="n">
        <f aca="false">SUM(B73:F73)</f>
        <v>27439.53072</v>
      </c>
    </row>
    <row r="74" customFormat="false" ht="12.75" hidden="false" customHeight="false" outlineLevel="0" collapsed="false">
      <c r="A74" s="13" t="n">
        <v>66</v>
      </c>
      <c r="B74" s="14" t="n">
        <v>0</v>
      </c>
      <c r="C74" s="14" t="n">
        <v>164.4056</v>
      </c>
      <c r="D74" s="14" t="n">
        <v>597.68838</v>
      </c>
      <c r="E74" s="14" t="n">
        <v>679.89118</v>
      </c>
      <c r="F74" s="14" t="n">
        <v>4519.47529</v>
      </c>
      <c r="G74" s="14" t="n">
        <f aca="false">SUM(B74:F74)</f>
        <v>5961.46045</v>
      </c>
    </row>
    <row r="75" customFormat="false" ht="12.75" hidden="false" customHeight="false" outlineLevel="0" collapsed="false">
      <c r="A75" s="13" t="n">
        <v>67</v>
      </c>
      <c r="B75" s="14" t="n">
        <v>0</v>
      </c>
      <c r="C75" s="14" t="n">
        <v>185.57848</v>
      </c>
      <c r="D75" s="14" t="n">
        <v>1277.25275</v>
      </c>
      <c r="E75" s="14" t="n">
        <v>1683.76964</v>
      </c>
      <c r="F75" s="14" t="n">
        <v>7982.79372999998</v>
      </c>
      <c r="G75" s="14" t="n">
        <f aca="false">SUM(B75:F75)</f>
        <v>11129.3946</v>
      </c>
    </row>
    <row r="76" customFormat="false" ht="12.75" hidden="false" customHeight="false" outlineLevel="0" collapsed="false">
      <c r="A76" s="13" t="n">
        <v>68</v>
      </c>
      <c r="B76" s="14" t="n">
        <v>400.8355</v>
      </c>
      <c r="C76" s="14" t="n">
        <v>705.85837</v>
      </c>
      <c r="D76" s="14" t="n">
        <v>2076.95107</v>
      </c>
      <c r="E76" s="14" t="n">
        <v>2191.14389</v>
      </c>
      <c r="F76" s="14" t="n">
        <v>6524.20547</v>
      </c>
      <c r="G76" s="14" t="n">
        <f aca="false">SUM(B76:F76)</f>
        <v>11898.9943</v>
      </c>
    </row>
    <row r="77" customFormat="false" ht="12.75" hidden="false" customHeight="false" outlineLevel="0" collapsed="false">
      <c r="A77" s="13" t="n">
        <v>69</v>
      </c>
      <c r="B77" s="14" t="n">
        <v>142.28371</v>
      </c>
      <c r="C77" s="14" t="n">
        <v>2694.57587</v>
      </c>
      <c r="D77" s="14" t="n">
        <v>6549.65526</v>
      </c>
      <c r="E77" s="14" t="n">
        <v>9557.50426</v>
      </c>
      <c r="F77" s="14" t="n">
        <v>6199.52467</v>
      </c>
      <c r="G77" s="14" t="n">
        <f aca="false">SUM(B77:F77)</f>
        <v>25143.54377</v>
      </c>
    </row>
    <row r="78" customFormat="false" ht="12.75" hidden="false" customHeight="false" outlineLevel="0" collapsed="false">
      <c r="A78" s="13" t="n">
        <v>70</v>
      </c>
      <c r="B78" s="14" t="n">
        <v>151.76934</v>
      </c>
      <c r="C78" s="14" t="n">
        <v>684.72012</v>
      </c>
      <c r="D78" s="14" t="n">
        <v>550.60338</v>
      </c>
      <c r="E78" s="14" t="n">
        <v>892.96344</v>
      </c>
      <c r="F78" s="14" t="n">
        <v>12393.5632</v>
      </c>
      <c r="G78" s="14" t="n">
        <f aca="false">SUM(B78:F78)</f>
        <v>14673.61948</v>
      </c>
    </row>
    <row r="79" customFormat="false" ht="12.75" hidden="false" customHeight="false" outlineLevel="0" collapsed="false">
      <c r="A79" s="13" t="n">
        <v>71</v>
      </c>
      <c r="B79" s="14" t="n">
        <v>0</v>
      </c>
      <c r="C79" s="14" t="n">
        <v>608.60365</v>
      </c>
      <c r="D79" s="14" t="n">
        <v>2960.31506</v>
      </c>
      <c r="E79" s="14" t="n">
        <v>5446.21539000001</v>
      </c>
      <c r="F79" s="14" t="n">
        <v>9245.25388000001</v>
      </c>
      <c r="G79" s="14" t="n">
        <f aca="false">SUM(B79:F79)</f>
        <v>18260.38798</v>
      </c>
    </row>
    <row r="80" customFormat="false" ht="12.75" hidden="false" customHeight="false" outlineLevel="0" collapsed="false">
      <c r="A80" s="13" t="n">
        <v>72</v>
      </c>
      <c r="B80" s="14" t="n">
        <v>614.16109</v>
      </c>
      <c r="C80" s="14" t="n">
        <v>938.79075</v>
      </c>
      <c r="D80" s="14" t="n">
        <v>1101.56555</v>
      </c>
      <c r="E80" s="14" t="n">
        <v>4612.55342999999</v>
      </c>
      <c r="F80" s="14" t="n">
        <v>5045.16962</v>
      </c>
      <c r="G80" s="14" t="n">
        <f aca="false">SUM(B80:F80)</f>
        <v>12312.24044</v>
      </c>
    </row>
    <row r="81" customFormat="false" ht="12.75" hidden="false" customHeight="false" outlineLevel="0" collapsed="false">
      <c r="A81" s="13" t="n">
        <v>73</v>
      </c>
      <c r="B81" s="14" t="n">
        <v>1365.46878</v>
      </c>
      <c r="C81" s="14" t="n">
        <v>138.32964</v>
      </c>
      <c r="D81" s="14" t="n">
        <v>1570.51423</v>
      </c>
      <c r="E81" s="14" t="n">
        <v>8007.65322</v>
      </c>
      <c r="F81" s="14" t="n">
        <v>13214.88755</v>
      </c>
      <c r="G81" s="14" t="n">
        <f aca="false">SUM(B81:F81)</f>
        <v>24296.85342</v>
      </c>
    </row>
    <row r="82" customFormat="false" ht="12.75" hidden="false" customHeight="false" outlineLevel="0" collapsed="false">
      <c r="A82" s="13" t="n">
        <v>74</v>
      </c>
      <c r="B82" s="14" t="n">
        <v>816.89378</v>
      </c>
      <c r="C82" s="14" t="n">
        <v>3771.36046</v>
      </c>
      <c r="D82" s="14" t="n">
        <v>11252.7807</v>
      </c>
      <c r="E82" s="14" t="n">
        <v>12737.18432</v>
      </c>
      <c r="F82" s="14" t="n">
        <v>25200.2406800001</v>
      </c>
      <c r="G82" s="14" t="n">
        <f aca="false">SUM(B82:F82)</f>
        <v>53778.4599400001</v>
      </c>
    </row>
    <row r="83" customFormat="false" ht="12.75" hidden="false" customHeight="false" outlineLevel="0" collapsed="false">
      <c r="A83" s="13" t="n">
        <v>75</v>
      </c>
      <c r="B83" s="14" t="n">
        <v>1301.40517</v>
      </c>
      <c r="C83" s="14" t="n">
        <v>926.7019</v>
      </c>
      <c r="D83" s="14" t="n">
        <v>4260.28042</v>
      </c>
      <c r="E83" s="14" t="n">
        <v>613.70612</v>
      </c>
      <c r="F83" s="14" t="n">
        <v>11835.57109</v>
      </c>
      <c r="G83" s="14" t="n">
        <f aca="false">SUM(B83:F83)</f>
        <v>18937.6647</v>
      </c>
    </row>
    <row r="84" customFormat="false" ht="12.75" hidden="false" customHeight="false" outlineLevel="0" collapsed="false">
      <c r="A84" s="13" t="n">
        <v>76</v>
      </c>
      <c r="B84" s="14" t="n">
        <v>1069.75372</v>
      </c>
      <c r="C84" s="14" t="n">
        <v>1793.60286</v>
      </c>
      <c r="D84" s="14" t="n">
        <v>3251.33063</v>
      </c>
      <c r="E84" s="14" t="n">
        <v>9238.62944999999</v>
      </c>
      <c r="F84" s="14" t="n">
        <v>7090.54475999999</v>
      </c>
      <c r="G84" s="14" t="n">
        <f aca="false">SUM(B84:F84)</f>
        <v>22443.86142</v>
      </c>
    </row>
    <row r="85" customFormat="false" ht="12.75" hidden="false" customHeight="false" outlineLevel="0" collapsed="false">
      <c r="A85" s="13" t="n">
        <v>77</v>
      </c>
      <c r="B85" s="14" t="n">
        <v>1186.68354</v>
      </c>
      <c r="C85" s="14" t="n">
        <v>2383.45765</v>
      </c>
      <c r="D85" s="14" t="n">
        <v>3817.76141</v>
      </c>
      <c r="E85" s="14" t="n">
        <v>2875.23314</v>
      </c>
      <c r="F85" s="14" t="n">
        <v>6381.32702</v>
      </c>
      <c r="G85" s="14" t="n">
        <f aca="false">SUM(B85:F85)</f>
        <v>16644.46276</v>
      </c>
    </row>
    <row r="86" customFormat="false" ht="12.75" hidden="false" customHeight="false" outlineLevel="0" collapsed="false">
      <c r="A86" s="13" t="n">
        <v>78</v>
      </c>
      <c r="B86" s="14" t="n">
        <v>1174.06031</v>
      </c>
      <c r="C86" s="14" t="n">
        <v>2528.34482</v>
      </c>
      <c r="D86" s="14" t="n">
        <v>4565.09618</v>
      </c>
      <c r="E86" s="14" t="n">
        <v>9190.9599</v>
      </c>
      <c r="F86" s="14" t="n">
        <v>16010.40022</v>
      </c>
      <c r="G86" s="14" t="n">
        <f aca="false">SUM(B86:F86)</f>
        <v>33468.86143</v>
      </c>
    </row>
    <row r="87" customFormat="false" ht="12.75" hidden="false" customHeight="false" outlineLevel="0" collapsed="false">
      <c r="A87" s="13" t="n">
        <v>79</v>
      </c>
      <c r="B87" s="14" t="n">
        <v>425.70682</v>
      </c>
      <c r="C87" s="14" t="n">
        <v>2035.26868</v>
      </c>
      <c r="D87" s="14" t="n">
        <v>3467.27146</v>
      </c>
      <c r="E87" s="14" t="n">
        <v>3378.24367</v>
      </c>
      <c r="F87" s="14" t="n">
        <v>3541.60125</v>
      </c>
      <c r="G87" s="14" t="n">
        <f aca="false">SUM(B87:F87)</f>
        <v>12848.09188</v>
      </c>
    </row>
    <row r="88" customFormat="false" ht="12.75" hidden="false" customHeight="false" outlineLevel="0" collapsed="false">
      <c r="A88" s="13" t="n">
        <v>80</v>
      </c>
      <c r="B88" s="14" t="n">
        <v>940.32066</v>
      </c>
      <c r="C88" s="14" t="n">
        <v>2582.64106</v>
      </c>
      <c r="D88" s="14" t="n">
        <v>1824.11276</v>
      </c>
      <c r="E88" s="14" t="n">
        <v>1149.88724</v>
      </c>
      <c r="F88" s="14" t="n">
        <v>187.24032</v>
      </c>
      <c r="G88" s="14" t="n">
        <f aca="false">SUM(B88:F88)</f>
        <v>6684.20204000001</v>
      </c>
    </row>
    <row r="89" customFormat="false" ht="12.75" hidden="false" customHeight="false" outlineLevel="0" collapsed="false">
      <c r="A89" s="13" t="n">
        <v>81</v>
      </c>
      <c r="B89" s="14" t="n">
        <v>5077.94231</v>
      </c>
      <c r="C89" s="14" t="n">
        <v>7620.90796</v>
      </c>
      <c r="D89" s="14" t="n">
        <v>17175.70945</v>
      </c>
      <c r="E89" s="14" t="n">
        <v>25819.89336</v>
      </c>
      <c r="F89" s="14" t="n">
        <v>21615.96643</v>
      </c>
      <c r="G89" s="14" t="n">
        <f aca="false">SUM(B89:F89)</f>
        <v>77310.41951</v>
      </c>
    </row>
    <row r="90" customFormat="false" ht="12.75" hidden="false" customHeight="false" outlineLevel="0" collapsed="false">
      <c r="A90" s="13" t="n">
        <v>82</v>
      </c>
      <c r="B90" s="14" t="n">
        <v>2682.55665</v>
      </c>
      <c r="C90" s="14" t="n">
        <v>8069.67851000001</v>
      </c>
      <c r="D90" s="14" t="n">
        <v>18891.94428</v>
      </c>
      <c r="E90" s="14" t="n">
        <v>16515.68411</v>
      </c>
      <c r="F90" s="14" t="n">
        <v>9314.98087</v>
      </c>
      <c r="G90" s="14" t="n">
        <f aca="false">SUM(B90:F90)</f>
        <v>55474.84442</v>
      </c>
    </row>
    <row r="91" customFormat="false" ht="12.75" hidden="false" customHeight="false" outlineLevel="0" collapsed="false">
      <c r="A91" s="13" t="n">
        <v>83</v>
      </c>
      <c r="B91" s="14" t="n">
        <v>1187.48886</v>
      </c>
      <c r="C91" s="14" t="n">
        <v>2519.72892</v>
      </c>
      <c r="D91" s="14" t="n">
        <v>11054.37131</v>
      </c>
      <c r="E91" s="14" t="n">
        <v>13079.26901</v>
      </c>
      <c r="F91" s="14" t="n">
        <v>9352.38737999999</v>
      </c>
      <c r="G91" s="14" t="n">
        <f aca="false">SUM(B91:F91)</f>
        <v>37193.24548</v>
      </c>
    </row>
    <row r="92" customFormat="false" ht="12.75" hidden="false" customHeight="false" outlineLevel="0" collapsed="false">
      <c r="A92" s="13" t="n">
        <v>84</v>
      </c>
      <c r="B92" s="14" t="n">
        <v>1704.42436</v>
      </c>
      <c r="C92" s="14" t="n">
        <v>2893.93833</v>
      </c>
      <c r="D92" s="14" t="n">
        <v>5238.02837</v>
      </c>
      <c r="E92" s="14" t="n">
        <v>6400.43744</v>
      </c>
      <c r="F92" s="14" t="n">
        <v>12646.32928</v>
      </c>
      <c r="G92" s="14" t="n">
        <f aca="false">SUM(B92:F92)</f>
        <v>28883.15778</v>
      </c>
    </row>
    <row r="93" customFormat="false" ht="12.75" hidden="false" customHeight="false" outlineLevel="0" collapsed="false">
      <c r="A93" s="13" t="n">
        <v>85</v>
      </c>
      <c r="B93" s="14" t="n">
        <v>2919.35945</v>
      </c>
      <c r="C93" s="14" t="n">
        <v>2821.47914</v>
      </c>
      <c r="D93" s="14" t="n">
        <v>7484.15749</v>
      </c>
      <c r="E93" s="14" t="n">
        <v>11016.80746</v>
      </c>
      <c r="F93" s="14" t="n">
        <v>16916.59555</v>
      </c>
      <c r="G93" s="14" t="n">
        <f aca="false">SUM(B93:F93)</f>
        <v>41158.39909</v>
      </c>
    </row>
    <row r="94" customFormat="false" ht="12.75" hidden="false" customHeight="false" outlineLevel="0" collapsed="false">
      <c r="A94" s="13" t="n">
        <v>86</v>
      </c>
      <c r="B94" s="14" t="n">
        <v>951.21134</v>
      </c>
      <c r="C94" s="14" t="n">
        <v>4062.79329</v>
      </c>
      <c r="D94" s="14" t="n">
        <v>7703.78368999999</v>
      </c>
      <c r="E94" s="14" t="n">
        <v>11632.30474</v>
      </c>
      <c r="F94" s="14" t="n">
        <v>12189.36044</v>
      </c>
      <c r="G94" s="14" t="n">
        <f aca="false">SUM(B94:F94)</f>
        <v>36539.4535</v>
      </c>
    </row>
    <row r="95" customFormat="false" ht="12.75" hidden="false" customHeight="false" outlineLevel="0" collapsed="false">
      <c r="A95" s="13" t="n">
        <v>87</v>
      </c>
      <c r="B95" s="14" t="n">
        <v>4235.50351</v>
      </c>
      <c r="C95" s="14" t="n">
        <v>10371.81447</v>
      </c>
      <c r="D95" s="14" t="n">
        <v>23858.31251</v>
      </c>
      <c r="E95" s="14" t="n">
        <v>19775.90987</v>
      </c>
      <c r="F95" s="14" t="n">
        <v>11330.67587</v>
      </c>
      <c r="G95" s="14" t="n">
        <f aca="false">SUM(B95:F95)</f>
        <v>69572.21623</v>
      </c>
    </row>
    <row r="96" customFormat="false" ht="12.75" hidden="false" customHeight="false" outlineLevel="0" collapsed="false">
      <c r="A96" s="13" t="n">
        <v>88</v>
      </c>
      <c r="B96" s="14" t="n">
        <v>9235.56883000001</v>
      </c>
      <c r="C96" s="14" t="n">
        <v>18748.19504</v>
      </c>
      <c r="D96" s="14" t="n">
        <v>25706.3967800001</v>
      </c>
      <c r="E96" s="14" t="n">
        <v>14140.68324</v>
      </c>
      <c r="F96" s="14" t="n">
        <v>8071.10176000001</v>
      </c>
      <c r="G96" s="14" t="n">
        <f aca="false">SUM(B96:F96)</f>
        <v>75901.9456500001</v>
      </c>
    </row>
    <row r="97" customFormat="false" ht="12.75" hidden="false" customHeight="false" outlineLevel="0" collapsed="false">
      <c r="A97" s="13" t="n">
        <v>89</v>
      </c>
      <c r="B97" s="14" t="n">
        <v>1937.04688</v>
      </c>
      <c r="C97" s="14" t="n">
        <v>2331.22672</v>
      </c>
      <c r="D97" s="14" t="n">
        <v>5056.45611000001</v>
      </c>
      <c r="E97" s="14" t="n">
        <v>5455.45792</v>
      </c>
      <c r="F97" s="14" t="n">
        <v>4203.85639</v>
      </c>
      <c r="G97" s="14" t="n">
        <f aca="false">SUM(B97:F97)</f>
        <v>18984.04402</v>
      </c>
    </row>
    <row r="98" customFormat="false" ht="12.75" hidden="false" customHeight="false" outlineLevel="0" collapsed="false">
      <c r="A98" s="13" t="n">
        <v>90</v>
      </c>
      <c r="B98" s="14" t="n">
        <v>10046.06042</v>
      </c>
      <c r="C98" s="14" t="n">
        <v>20361.93794</v>
      </c>
      <c r="D98" s="14" t="n">
        <v>14844.07786</v>
      </c>
      <c r="E98" s="14" t="n">
        <v>6660.99208</v>
      </c>
      <c r="F98" s="14" t="n">
        <v>7696.28766</v>
      </c>
      <c r="G98" s="14" t="n">
        <f aca="false">SUM(B98:F98)</f>
        <v>59609.35596</v>
      </c>
    </row>
    <row r="99" customFormat="false" ht="12.75" hidden="false" customHeight="false" outlineLevel="0" collapsed="false">
      <c r="A99" s="13" t="n">
        <v>91</v>
      </c>
      <c r="B99" s="14" t="n">
        <v>2750.65672</v>
      </c>
      <c r="C99" s="14" t="n">
        <v>6505.93898</v>
      </c>
      <c r="D99" s="14" t="n">
        <v>8534.91297</v>
      </c>
      <c r="E99" s="14" t="n">
        <v>5154.10275</v>
      </c>
      <c r="F99" s="14" t="n">
        <v>10368.06696</v>
      </c>
      <c r="G99" s="14" t="n">
        <f aca="false">SUM(B99:F99)</f>
        <v>33313.67838</v>
      </c>
    </row>
    <row r="100" customFormat="false" ht="12.75" hidden="false" customHeight="false" outlineLevel="0" collapsed="false">
      <c r="A100" s="13" t="n">
        <v>92</v>
      </c>
      <c r="B100" s="14" t="n">
        <v>9556.73452000001</v>
      </c>
      <c r="C100" s="14" t="n">
        <v>10846.53584</v>
      </c>
      <c r="D100" s="14" t="n">
        <v>19193.36544</v>
      </c>
      <c r="E100" s="14" t="n">
        <v>10838.47166</v>
      </c>
      <c r="F100" s="14" t="n">
        <v>4776.1383</v>
      </c>
      <c r="G100" s="14" t="n">
        <f aca="false">SUM(B100:F100)</f>
        <v>55211.24576</v>
      </c>
    </row>
    <row r="101" customFormat="false" ht="12.75" hidden="false" customHeight="false" outlineLevel="0" collapsed="false">
      <c r="A101" s="13" t="n">
        <v>93</v>
      </c>
      <c r="B101" s="14" t="n">
        <v>5605.57542</v>
      </c>
      <c r="C101" s="14" t="n">
        <v>1347.8836</v>
      </c>
      <c r="D101" s="14" t="n">
        <v>7085.82249000001</v>
      </c>
      <c r="E101" s="14" t="n">
        <v>12345.02465</v>
      </c>
      <c r="F101" s="14" t="n">
        <v>12785.19991</v>
      </c>
      <c r="G101" s="14" t="n">
        <f aca="false">SUM(B101:F101)</f>
        <v>39169.50607</v>
      </c>
    </row>
    <row r="102" customFormat="false" ht="12.75" hidden="false" customHeight="false" outlineLevel="0" collapsed="false">
      <c r="A102" s="13" t="n">
        <v>94</v>
      </c>
      <c r="B102" s="14" t="n">
        <v>5685.09521</v>
      </c>
      <c r="C102" s="14" t="n">
        <v>6193.13186</v>
      </c>
      <c r="D102" s="14" t="n">
        <v>21208.24238</v>
      </c>
      <c r="E102" s="14" t="n">
        <v>20597.09193</v>
      </c>
      <c r="F102" s="14" t="n">
        <v>8489.14359</v>
      </c>
      <c r="G102" s="14" t="n">
        <f aca="false">SUM(B102:F102)</f>
        <v>62172.70497</v>
      </c>
    </row>
    <row r="103" customFormat="false" ht="12.75" hidden="false" customHeight="false" outlineLevel="0" collapsed="false">
      <c r="A103" s="13" t="n">
        <v>95</v>
      </c>
      <c r="B103" s="14" t="n">
        <v>906.34056</v>
      </c>
      <c r="C103" s="14" t="n">
        <v>8063.20008</v>
      </c>
      <c r="D103" s="14" t="n">
        <v>8361.03698999999</v>
      </c>
      <c r="E103" s="14" t="n">
        <v>10389.953</v>
      </c>
      <c r="F103" s="14" t="n">
        <v>8264.80313</v>
      </c>
      <c r="G103" s="14" t="n">
        <f aca="false">SUM(B103:F103)</f>
        <v>35985.33376</v>
      </c>
    </row>
    <row r="104" customFormat="false" ht="12.75" hidden="false" customHeight="false" outlineLevel="0" collapsed="false">
      <c r="A104" s="13" t="n">
        <v>96</v>
      </c>
      <c r="B104" s="14" t="n">
        <v>2732.97897</v>
      </c>
      <c r="C104" s="14" t="n">
        <v>3240.89407</v>
      </c>
      <c r="D104" s="14" t="n">
        <v>18722.47054</v>
      </c>
      <c r="E104" s="14" t="n">
        <v>11091.99943</v>
      </c>
      <c r="F104" s="14" t="n">
        <v>7650.68838000001</v>
      </c>
      <c r="G104" s="14" t="n">
        <f aca="false">SUM(B104:F104)</f>
        <v>43439.03139</v>
      </c>
    </row>
    <row r="105" customFormat="false" ht="12.75" hidden="false" customHeight="false" outlineLevel="0" collapsed="false">
      <c r="A105" s="13" t="n">
        <v>97</v>
      </c>
      <c r="B105" s="14" t="n">
        <v>6093.55960999999</v>
      </c>
      <c r="C105" s="14" t="n">
        <v>10490.80747</v>
      </c>
      <c r="D105" s="14" t="n">
        <v>17893.41635</v>
      </c>
      <c r="E105" s="14" t="n">
        <v>19301.06035</v>
      </c>
      <c r="F105" s="14" t="n">
        <v>7939.72992999999</v>
      </c>
      <c r="G105" s="14" t="n">
        <f aca="false">SUM(B105:F105)</f>
        <v>61718.57371</v>
      </c>
    </row>
    <row r="106" customFormat="false" ht="12.75" hidden="false" customHeight="false" outlineLevel="0" collapsed="false">
      <c r="A106" s="13" t="n">
        <v>98</v>
      </c>
      <c r="B106" s="14" t="n">
        <v>2914.44818</v>
      </c>
      <c r="C106" s="14" t="n">
        <v>11848.58313</v>
      </c>
      <c r="D106" s="14" t="n">
        <v>12922.52711</v>
      </c>
      <c r="E106" s="14" t="n">
        <v>11333.56476</v>
      </c>
      <c r="F106" s="14" t="n">
        <v>2187.7264</v>
      </c>
      <c r="G106" s="14" t="n">
        <f aca="false">SUM(B106:F106)</f>
        <v>41206.84958</v>
      </c>
    </row>
    <row r="107" customFormat="false" ht="12.75" hidden="false" customHeight="false" outlineLevel="0" collapsed="false">
      <c r="A107" s="13" t="n">
        <v>99</v>
      </c>
      <c r="B107" s="14" t="n">
        <v>2150.11691</v>
      </c>
      <c r="C107" s="14" t="n">
        <v>7540.34672000001</v>
      </c>
      <c r="D107" s="14" t="n">
        <v>7478.96409</v>
      </c>
      <c r="E107" s="14" t="n">
        <v>11079.19823</v>
      </c>
      <c r="F107" s="14" t="n">
        <v>4403.02711</v>
      </c>
      <c r="G107" s="14" t="n">
        <f aca="false">SUM(B107:F107)</f>
        <v>32651.65306</v>
      </c>
    </row>
    <row r="108" customFormat="false" ht="12.75" hidden="false" customHeight="false" outlineLevel="0" collapsed="false">
      <c r="A108" s="13" t="n">
        <v>100</v>
      </c>
      <c r="B108" s="14" t="n">
        <v>7648.52366</v>
      </c>
      <c r="C108" s="14" t="n">
        <v>14900.8653</v>
      </c>
      <c r="D108" s="14" t="n">
        <v>14160.79362</v>
      </c>
      <c r="E108" s="14" t="n">
        <v>17932.99452</v>
      </c>
      <c r="F108" s="14" t="n">
        <v>11142.57481</v>
      </c>
      <c r="G108" s="14" t="n">
        <f aca="false">SUM(B108:F108)</f>
        <v>65785.75191</v>
      </c>
    </row>
    <row r="109" customFormat="false" ht="12.75" hidden="false" customHeight="false" outlineLevel="0" collapsed="false">
      <c r="A109" s="13" t="n">
        <v>101</v>
      </c>
      <c r="B109" s="14" t="n">
        <v>1557.63577</v>
      </c>
      <c r="C109" s="14" t="n">
        <v>2660.92944</v>
      </c>
      <c r="D109" s="14" t="n">
        <v>2696.62054</v>
      </c>
      <c r="E109" s="14" t="n">
        <v>5522.05032</v>
      </c>
      <c r="F109" s="14" t="n">
        <v>554.14188</v>
      </c>
      <c r="G109" s="14" t="n">
        <f aca="false">SUM(B109:F109)</f>
        <v>12991.37795</v>
      </c>
    </row>
    <row r="110" customFormat="false" ht="12.75" hidden="false" customHeight="false" outlineLevel="0" collapsed="false">
      <c r="A110" s="13" t="n">
        <v>102</v>
      </c>
      <c r="B110" s="14" t="n">
        <v>521.25888</v>
      </c>
      <c r="C110" s="14" t="n">
        <v>3675.38805</v>
      </c>
      <c r="D110" s="14" t="n">
        <v>3482.08144</v>
      </c>
      <c r="E110" s="14" t="n">
        <v>7738.30585000001</v>
      </c>
      <c r="F110" s="14" t="n">
        <v>2689.78004</v>
      </c>
      <c r="G110" s="14" t="n">
        <f aca="false">SUM(B110:F110)</f>
        <v>18106.81426</v>
      </c>
    </row>
    <row r="111" customFormat="false" ht="12.75" hidden="false" customHeight="false" outlineLevel="0" collapsed="false">
      <c r="A111" s="13" t="n">
        <v>103</v>
      </c>
      <c r="B111" s="14" t="n">
        <v>4982.20923</v>
      </c>
      <c r="C111" s="14" t="n">
        <v>17491.28462</v>
      </c>
      <c r="D111" s="14" t="n">
        <v>17732.1943</v>
      </c>
      <c r="E111" s="14" t="n">
        <v>11044.22675</v>
      </c>
      <c r="F111" s="14" t="n">
        <v>6059.97801000001</v>
      </c>
      <c r="G111" s="14" t="n">
        <f aca="false">SUM(B111:F111)</f>
        <v>57309.89291</v>
      </c>
    </row>
    <row r="112" customFormat="false" ht="12.75" hidden="false" customHeight="false" outlineLevel="0" collapsed="false">
      <c r="A112" s="13" t="n">
        <v>104</v>
      </c>
      <c r="B112" s="14" t="n">
        <v>9865.2016</v>
      </c>
      <c r="C112" s="14" t="n">
        <v>9795.82033</v>
      </c>
      <c r="D112" s="14" t="n">
        <v>15737.33748</v>
      </c>
      <c r="E112" s="14" t="n">
        <v>17767.44253</v>
      </c>
      <c r="F112" s="14" t="n">
        <v>7175.32233</v>
      </c>
      <c r="G112" s="14" t="n">
        <f aca="false">SUM(B112:F112)</f>
        <v>60341.12427</v>
      </c>
    </row>
    <row r="113" customFormat="false" ht="12.75" hidden="false" customHeight="false" outlineLevel="0" collapsed="false">
      <c r="A113" s="13" t="n">
        <v>105</v>
      </c>
      <c r="B113" s="14" t="n">
        <v>779.2051</v>
      </c>
      <c r="C113" s="14" t="n">
        <v>3465.67068</v>
      </c>
      <c r="D113" s="14" t="n">
        <v>8446.04648</v>
      </c>
      <c r="E113" s="14" t="n">
        <v>11751.1676</v>
      </c>
      <c r="F113" s="14" t="n">
        <v>12746.35908</v>
      </c>
      <c r="G113" s="14" t="n">
        <f aca="false">SUM(B113:F113)</f>
        <v>37188.44894</v>
      </c>
    </row>
    <row r="114" customFormat="false" ht="12.75" hidden="false" customHeight="false" outlineLevel="0" collapsed="false">
      <c r="A114" s="13" t="n">
        <v>106</v>
      </c>
      <c r="B114" s="14" t="n">
        <v>7149.10844000001</v>
      </c>
      <c r="C114" s="14" t="n">
        <v>17460.40849</v>
      </c>
      <c r="D114" s="14" t="n">
        <v>35531.5837800001</v>
      </c>
      <c r="E114" s="14" t="n">
        <v>20276.79364</v>
      </c>
      <c r="F114" s="14" t="n">
        <v>19691.20735</v>
      </c>
      <c r="G114" s="14" t="n">
        <f aca="false">SUM(B114:F114)</f>
        <v>100109.1017</v>
      </c>
    </row>
    <row r="115" customFormat="false" ht="12.75" hidden="false" customHeight="false" outlineLevel="0" collapsed="false">
      <c r="A115" s="13" t="n">
        <v>107</v>
      </c>
      <c r="B115" s="14" t="n">
        <v>6125.2928</v>
      </c>
      <c r="C115" s="14" t="n">
        <v>9005.94181</v>
      </c>
      <c r="D115" s="14" t="n">
        <v>16431.43967</v>
      </c>
      <c r="E115" s="14" t="n">
        <v>16525.79262</v>
      </c>
      <c r="F115" s="14" t="n">
        <v>461.2451</v>
      </c>
      <c r="G115" s="14" t="n">
        <f aca="false">SUM(B115:F115)</f>
        <v>48549.712</v>
      </c>
    </row>
    <row r="116" customFormat="false" ht="12.75" hidden="false" customHeight="false" outlineLevel="0" collapsed="false">
      <c r="A116" s="13" t="n">
        <v>108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14" t="n">
        <f aca="false">SUM(B116:F116)</f>
        <v>0</v>
      </c>
    </row>
    <row r="117" customFormat="false" ht="12.75" hidden="false" customHeight="false" outlineLevel="0" collapsed="false">
      <c r="A117" s="13" t="n">
        <v>109</v>
      </c>
      <c r="B117" s="14" t="n">
        <v>2579.76481</v>
      </c>
      <c r="C117" s="14" t="n">
        <v>2603.13563</v>
      </c>
      <c r="D117" s="14" t="n">
        <v>7364.7152</v>
      </c>
      <c r="E117" s="14" t="n">
        <v>9995.18960999999</v>
      </c>
      <c r="F117" s="14" t="n">
        <v>17237.05054</v>
      </c>
      <c r="G117" s="14" t="n">
        <f aca="false">SUM(B117:F117)</f>
        <v>39779.85579</v>
      </c>
    </row>
    <row r="118" customFormat="false" ht="12.75" hidden="false" customHeight="false" outlineLevel="0" collapsed="false">
      <c r="A118" s="13" t="n">
        <v>110</v>
      </c>
      <c r="B118" s="14" t="n">
        <v>0</v>
      </c>
      <c r="C118" s="14" t="n">
        <v>4871.66938</v>
      </c>
      <c r="D118" s="14" t="n">
        <v>8903.69066</v>
      </c>
      <c r="E118" s="14" t="n">
        <v>8689.96770000001</v>
      </c>
      <c r="F118" s="14" t="n">
        <v>14839.98226</v>
      </c>
      <c r="G118" s="14" t="n">
        <f aca="false">SUM(B118:F118)</f>
        <v>37305.31</v>
      </c>
    </row>
    <row r="119" customFormat="false" ht="12.75" hidden="false" customHeight="false" outlineLevel="0" collapsed="false">
      <c r="A119" s="13" t="n">
        <v>111</v>
      </c>
      <c r="B119" s="14" t="n">
        <v>1386.39115</v>
      </c>
      <c r="C119" s="14" t="n">
        <v>871.4827</v>
      </c>
      <c r="D119" s="14" t="n">
        <v>2406.95875</v>
      </c>
      <c r="E119" s="14" t="n">
        <v>11859.88954</v>
      </c>
      <c r="F119" s="14" t="n">
        <v>12050.16635</v>
      </c>
      <c r="G119" s="14" t="n">
        <f aca="false">SUM(B119:F119)</f>
        <v>28574.88849</v>
      </c>
    </row>
    <row r="120" customFormat="false" ht="12.75" hidden="false" customHeight="false" outlineLevel="0" collapsed="false">
      <c r="A120" s="13" t="n">
        <v>112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14" t="n">
        <f aca="false">SUM(B120:F120)</f>
        <v>0</v>
      </c>
    </row>
    <row r="121" customFormat="false" ht="12.75" hidden="false" customHeight="false" outlineLevel="0" collapsed="false">
      <c r="A121" s="13" t="n">
        <v>113</v>
      </c>
      <c r="B121" s="14" t="n">
        <v>1444.969</v>
      </c>
      <c r="C121" s="14" t="n">
        <v>2592.07</v>
      </c>
      <c r="D121" s="14" t="n">
        <v>10085.15903</v>
      </c>
      <c r="E121" s="14" t="n">
        <v>14513.41575</v>
      </c>
      <c r="F121" s="14" t="n">
        <v>8635.80461000001</v>
      </c>
      <c r="G121" s="14" t="n">
        <f aca="false">SUM(B121:F121)</f>
        <v>37271.41839</v>
      </c>
    </row>
    <row r="122" customFormat="false" ht="12.75" hidden="false" customHeight="false" outlineLevel="0" collapsed="false">
      <c r="A122" s="13" t="n">
        <v>114</v>
      </c>
      <c r="B122" s="14" t="n">
        <v>625.04596</v>
      </c>
      <c r="C122" s="14" t="n">
        <v>3125.2298</v>
      </c>
      <c r="D122" s="14" t="n">
        <v>3474.03822</v>
      </c>
      <c r="E122" s="14" t="n">
        <v>3872.6764</v>
      </c>
      <c r="F122" s="14" t="n">
        <v>11128.76112</v>
      </c>
      <c r="G122" s="14" t="n">
        <f aca="false">SUM(B122:F122)</f>
        <v>22225.7515</v>
      </c>
    </row>
    <row r="123" customFormat="false" ht="12.75" hidden="false" customHeight="false" outlineLevel="0" collapsed="false">
      <c r="A123" s="13" t="n">
        <v>115</v>
      </c>
      <c r="B123" s="14" t="n">
        <v>4021.9483</v>
      </c>
      <c r="C123" s="14" t="n">
        <v>4028.8837</v>
      </c>
      <c r="D123" s="14" t="n">
        <v>12810.98915</v>
      </c>
      <c r="E123" s="14" t="n">
        <v>13695.54754</v>
      </c>
      <c r="F123" s="14" t="n">
        <v>12744.77933</v>
      </c>
      <c r="G123" s="14" t="n">
        <f aca="false">SUM(B123:F123)</f>
        <v>47302.14802</v>
      </c>
    </row>
    <row r="124" customFormat="false" ht="12.75" hidden="false" customHeight="false" outlineLevel="0" collapsed="false">
      <c r="A124" s="13" t="n">
        <v>116</v>
      </c>
      <c r="B124" s="14" t="n">
        <v>907.7421</v>
      </c>
      <c r="C124" s="14" t="n">
        <v>907.7421</v>
      </c>
      <c r="D124" s="14" t="n">
        <v>2723.2263</v>
      </c>
      <c r="E124" s="14" t="n">
        <v>2446.0158</v>
      </c>
      <c r="F124" s="14" t="n">
        <v>40196.37925</v>
      </c>
      <c r="G124" s="14" t="n">
        <f aca="false">SUM(B124:F124)</f>
        <v>47181.10555</v>
      </c>
    </row>
    <row r="125" customFormat="false" ht="12.75" hidden="false" customHeight="false" outlineLevel="0" collapsed="false">
      <c r="A125" s="13" t="n">
        <v>117</v>
      </c>
      <c r="B125" s="14" t="n">
        <v>41.1871</v>
      </c>
      <c r="C125" s="14" t="n">
        <v>164.7484</v>
      </c>
      <c r="D125" s="14" t="n">
        <v>2571.7528</v>
      </c>
      <c r="E125" s="14" t="n">
        <v>3459.36199</v>
      </c>
      <c r="F125" s="14" t="n">
        <v>3658.49453</v>
      </c>
      <c r="G125" s="14" t="n">
        <f aca="false">SUM(B125:F125)</f>
        <v>9895.54482000001</v>
      </c>
    </row>
    <row r="126" customFormat="false" ht="12.75" hidden="false" customHeight="false" outlineLevel="0" collapsed="false">
      <c r="A126" s="13" t="n">
        <v>118</v>
      </c>
      <c r="B126" s="14" t="n">
        <v>109.25196</v>
      </c>
      <c r="C126" s="14" t="n">
        <v>467.74192</v>
      </c>
      <c r="D126" s="14" t="n">
        <v>600.88578</v>
      </c>
      <c r="E126" s="14" t="n">
        <v>2148.16515</v>
      </c>
      <c r="F126" s="14" t="n">
        <v>6783.94810999999</v>
      </c>
      <c r="G126" s="14" t="n">
        <f aca="false">SUM(B126:F126)</f>
        <v>10109.99292</v>
      </c>
    </row>
    <row r="127" customFormat="false" ht="12.75" hidden="false" customHeight="false" outlineLevel="0" collapsed="false">
      <c r="A127" s="13" t="n">
        <v>119</v>
      </c>
      <c r="B127" s="14" t="n">
        <v>0</v>
      </c>
      <c r="C127" s="14" t="n">
        <v>3519.023</v>
      </c>
      <c r="D127" s="14" t="n">
        <v>2648.63108</v>
      </c>
      <c r="E127" s="14" t="n">
        <v>4958.50838</v>
      </c>
      <c r="F127" s="14" t="n">
        <v>11057.75104</v>
      </c>
      <c r="G127" s="14" t="n">
        <f aca="false">SUM(B127:F127)</f>
        <v>22183.9135</v>
      </c>
    </row>
    <row r="128" customFormat="false" ht="12.75" hidden="false" customHeight="false" outlineLevel="0" collapsed="false">
      <c r="A128" s="13" t="n">
        <v>120</v>
      </c>
      <c r="B128" s="14" t="n">
        <v>391.5468</v>
      </c>
      <c r="C128" s="14" t="n">
        <v>489.4335</v>
      </c>
      <c r="D128" s="14" t="n">
        <v>440.49015</v>
      </c>
      <c r="E128" s="14" t="n">
        <v>2465.9688</v>
      </c>
      <c r="F128" s="14" t="n">
        <v>7395.41209000001</v>
      </c>
      <c r="G128" s="14" t="n">
        <f aca="false">SUM(B128:F128)</f>
        <v>11182.85134</v>
      </c>
    </row>
    <row r="129" customFormat="false" ht="12.75" hidden="false" customHeight="false" outlineLevel="0" collapsed="false">
      <c r="A129" s="13" t="n">
        <v>121</v>
      </c>
      <c r="B129" s="14" t="n">
        <v>428.31755</v>
      </c>
      <c r="C129" s="14" t="n">
        <v>1516.8849</v>
      </c>
      <c r="D129" s="14" t="n">
        <v>4526.00475</v>
      </c>
      <c r="E129" s="14" t="n">
        <v>6345.40613</v>
      </c>
      <c r="F129" s="14" t="n">
        <v>6965.93614</v>
      </c>
      <c r="G129" s="14" t="n">
        <f aca="false">SUM(B129:F129)</f>
        <v>19782.54947</v>
      </c>
    </row>
    <row r="130" customFormat="false" ht="12.75" hidden="false" customHeight="false" outlineLevel="0" collapsed="false">
      <c r="A130" s="13" t="n">
        <v>122</v>
      </c>
      <c r="B130" s="14" t="n">
        <v>616.52376</v>
      </c>
      <c r="C130" s="14" t="n">
        <v>631.0302</v>
      </c>
      <c r="D130" s="14" t="n">
        <v>498.96114</v>
      </c>
      <c r="E130" s="14" t="n">
        <v>2764.61035</v>
      </c>
      <c r="F130" s="14" t="n">
        <v>4322.31507</v>
      </c>
      <c r="G130" s="14" t="n">
        <f aca="false">SUM(B130:F130)</f>
        <v>8833.44052</v>
      </c>
    </row>
    <row r="131" customFormat="false" ht="12.75" hidden="false" customHeight="false" outlineLevel="0" collapsed="false">
      <c r="A131" s="13" t="n">
        <v>123</v>
      </c>
      <c r="B131" s="14" t="n">
        <v>856.89257</v>
      </c>
      <c r="C131" s="14" t="n">
        <v>514.80717</v>
      </c>
      <c r="D131" s="14" t="n">
        <v>2228.59231</v>
      </c>
      <c r="E131" s="14" t="n">
        <v>7680.59431</v>
      </c>
      <c r="F131" s="14" t="n">
        <v>12614.25509</v>
      </c>
      <c r="G131" s="14" t="n">
        <f aca="false">SUM(B131:F131)</f>
        <v>23895.14145</v>
      </c>
    </row>
    <row r="132" customFormat="false" ht="12.75" hidden="false" customHeight="false" outlineLevel="0" collapsed="false">
      <c r="A132" s="13" t="n">
        <v>124</v>
      </c>
      <c r="B132" s="14" t="n">
        <v>2491.60007</v>
      </c>
      <c r="C132" s="14" t="n">
        <v>511.47216</v>
      </c>
      <c r="D132" s="14" t="n">
        <v>1324.95636</v>
      </c>
      <c r="E132" s="14" t="n">
        <v>1628.18621</v>
      </c>
      <c r="F132" s="14" t="n">
        <v>4953.97275999999</v>
      </c>
      <c r="G132" s="14" t="n">
        <f aca="false">SUM(B132:F132)</f>
        <v>10910.18756</v>
      </c>
    </row>
    <row r="133" customFormat="false" ht="12.75" hidden="false" customHeight="false" outlineLevel="0" collapsed="false">
      <c r="A133" s="13" t="n">
        <v>125</v>
      </c>
      <c r="B133" s="14" t="n">
        <v>429.74512</v>
      </c>
      <c r="C133" s="14" t="n">
        <v>644.61768</v>
      </c>
      <c r="D133" s="14" t="n">
        <v>3221.49686</v>
      </c>
      <c r="E133" s="14" t="n">
        <v>1874.96206</v>
      </c>
      <c r="F133" s="14" t="n">
        <v>6619.66664</v>
      </c>
      <c r="G133" s="14" t="n">
        <f aca="false">SUM(B133:F133)</f>
        <v>12790.48836</v>
      </c>
    </row>
    <row r="134" customFormat="false" ht="12.75" hidden="false" customHeight="false" outlineLevel="0" collapsed="false">
      <c r="A134" s="13" t="n">
        <v>126</v>
      </c>
      <c r="B134" s="14" t="n">
        <v>203.5256</v>
      </c>
      <c r="C134" s="14" t="n">
        <v>1085.78976</v>
      </c>
      <c r="D134" s="14" t="n">
        <v>220.89607</v>
      </c>
      <c r="E134" s="14" t="n">
        <v>0</v>
      </c>
      <c r="F134" s="14" t="n">
        <v>4582.23565</v>
      </c>
      <c r="G134" s="14" t="n">
        <f aca="false">SUM(B134:F134)</f>
        <v>6092.44708</v>
      </c>
    </row>
    <row r="135" customFormat="false" ht="12.75" hidden="false" customHeight="false" outlineLevel="0" collapsed="false">
      <c r="A135" s="13" t="n">
        <v>127</v>
      </c>
      <c r="B135" s="14" t="n">
        <v>125.22347</v>
      </c>
      <c r="C135" s="14" t="n">
        <v>0</v>
      </c>
      <c r="D135" s="14" t="n">
        <v>1868.12561</v>
      </c>
      <c r="E135" s="14" t="n">
        <v>2461.34705</v>
      </c>
      <c r="F135" s="14" t="n">
        <v>10267.39837</v>
      </c>
      <c r="G135" s="14" t="n">
        <f aca="false">SUM(B135:F135)</f>
        <v>14722.0945</v>
      </c>
    </row>
    <row r="136" customFormat="false" ht="12.75" hidden="false" customHeight="false" outlineLevel="0" collapsed="false">
      <c r="A136" s="13" t="n">
        <v>128</v>
      </c>
      <c r="B136" s="14" t="n">
        <v>15.11283</v>
      </c>
      <c r="C136" s="14" t="n">
        <v>498.72339</v>
      </c>
      <c r="D136" s="14" t="n">
        <v>453.3849</v>
      </c>
      <c r="E136" s="14" t="n">
        <v>30.22566</v>
      </c>
      <c r="F136" s="14" t="n">
        <v>3946.54095000001</v>
      </c>
      <c r="G136" s="14" t="n">
        <f aca="false">SUM(B136:F136)</f>
        <v>4943.98773000001</v>
      </c>
    </row>
    <row r="137" customFormat="false" ht="12.75" hidden="false" customHeight="false" outlineLevel="0" collapsed="false">
      <c r="A137" s="13" t="n">
        <v>129</v>
      </c>
      <c r="B137" s="14" t="n">
        <v>437.76039</v>
      </c>
      <c r="C137" s="14" t="n">
        <v>3307.83705</v>
      </c>
      <c r="D137" s="14" t="n">
        <v>3262.34578</v>
      </c>
      <c r="E137" s="14" t="n">
        <v>3471.76122</v>
      </c>
      <c r="F137" s="14" t="n">
        <v>10010.24851</v>
      </c>
      <c r="G137" s="14" t="n">
        <f aca="false">SUM(B137:F137)</f>
        <v>20489.95295</v>
      </c>
    </row>
    <row r="138" customFormat="false" ht="12.75" hidden="false" customHeight="false" outlineLevel="0" collapsed="false">
      <c r="A138" s="13" t="n">
        <v>130</v>
      </c>
      <c r="B138" s="14" t="n">
        <v>1523.54178</v>
      </c>
      <c r="C138" s="14" t="n">
        <v>2998.31132</v>
      </c>
      <c r="D138" s="14" t="n">
        <v>2322.59014</v>
      </c>
      <c r="E138" s="14" t="n">
        <v>4750.9967</v>
      </c>
      <c r="F138" s="14" t="n">
        <v>13789.1166</v>
      </c>
      <c r="G138" s="14" t="n">
        <f aca="false">SUM(B138:F138)</f>
        <v>25384.55654</v>
      </c>
    </row>
    <row r="139" customFormat="false" ht="12.75" hidden="false" customHeight="false" outlineLevel="0" collapsed="false">
      <c r="A139" s="13" t="n">
        <v>131</v>
      </c>
      <c r="B139" s="14" t="n">
        <v>11.9768</v>
      </c>
      <c r="C139" s="14" t="n">
        <v>406.70144</v>
      </c>
      <c r="D139" s="14" t="n">
        <v>521.11811</v>
      </c>
      <c r="E139" s="14" t="n">
        <v>601.89777</v>
      </c>
      <c r="F139" s="14" t="n">
        <v>823.25616</v>
      </c>
      <c r="G139" s="14" t="n">
        <f aca="false">SUM(B139:F139)</f>
        <v>2364.95028</v>
      </c>
    </row>
    <row r="140" customFormat="false" ht="12.75" hidden="false" customHeight="false" outlineLevel="0" collapsed="false">
      <c r="A140" s="13" t="n">
        <v>132</v>
      </c>
      <c r="B140" s="14" t="n">
        <v>663.25768</v>
      </c>
      <c r="C140" s="14" t="n">
        <v>911.97931</v>
      </c>
      <c r="D140" s="14" t="n">
        <v>1575.23699</v>
      </c>
      <c r="E140" s="14" t="n">
        <v>4077.51453</v>
      </c>
      <c r="F140" s="14" t="n">
        <v>8304.97438</v>
      </c>
      <c r="G140" s="14" t="n">
        <f aca="false">SUM(B140:F140)</f>
        <v>15532.96289</v>
      </c>
    </row>
    <row r="141" customFormat="false" ht="12.75" hidden="false" customHeight="false" outlineLevel="0" collapsed="false">
      <c r="A141" s="13" t="n">
        <v>133</v>
      </c>
      <c r="B141" s="14" t="n">
        <v>1528.2674</v>
      </c>
      <c r="C141" s="14" t="n">
        <v>2654.08066</v>
      </c>
      <c r="D141" s="14" t="n">
        <v>2099.25269</v>
      </c>
      <c r="E141" s="14" t="n">
        <v>2586.45588</v>
      </c>
      <c r="F141" s="14" t="n">
        <v>2086.21676</v>
      </c>
      <c r="G141" s="14" t="n">
        <f aca="false">SUM(B141:F141)</f>
        <v>10954.27339</v>
      </c>
    </row>
    <row r="142" customFormat="false" ht="12.75" hidden="false" customHeight="false" outlineLevel="0" collapsed="false">
      <c r="A142" s="13" t="n">
        <v>134</v>
      </c>
      <c r="B142" s="14" t="n">
        <v>4037.8694</v>
      </c>
      <c r="C142" s="14" t="n">
        <v>4538.10757</v>
      </c>
      <c r="D142" s="14" t="n">
        <v>4041.67265</v>
      </c>
      <c r="E142" s="14" t="n">
        <v>2391.46483</v>
      </c>
      <c r="F142" s="14" t="n">
        <v>2867.47005</v>
      </c>
      <c r="G142" s="14" t="n">
        <f aca="false">SUM(B142:F142)</f>
        <v>17876.5845</v>
      </c>
    </row>
    <row r="143" customFormat="false" ht="12.75" hidden="false" customHeight="false" outlineLevel="0" collapsed="false">
      <c r="A143" s="13" t="n">
        <v>135</v>
      </c>
      <c r="B143" s="14" t="n">
        <v>868.9448</v>
      </c>
      <c r="C143" s="14" t="n">
        <v>1548.98072</v>
      </c>
      <c r="D143" s="14" t="n">
        <v>3686.28495</v>
      </c>
      <c r="E143" s="14" t="n">
        <v>5795.88898000001</v>
      </c>
      <c r="F143" s="14" t="n">
        <v>6327.49951</v>
      </c>
      <c r="G143" s="14" t="n">
        <f aca="false">SUM(B143:F143)</f>
        <v>18227.59896</v>
      </c>
    </row>
    <row r="144" customFormat="false" ht="12.75" hidden="false" customHeight="false" outlineLevel="0" collapsed="false">
      <c r="A144" s="13" t="n">
        <v>136</v>
      </c>
      <c r="B144" s="14" t="n">
        <v>2685.03093</v>
      </c>
      <c r="C144" s="14" t="n">
        <v>4840.22944</v>
      </c>
      <c r="D144" s="14" t="n">
        <v>9314.2563</v>
      </c>
      <c r="E144" s="14" t="n">
        <v>6351.49887</v>
      </c>
      <c r="F144" s="14" t="n">
        <v>2538.13999</v>
      </c>
      <c r="G144" s="14" t="n">
        <f aca="false">SUM(B144:F144)</f>
        <v>25729.15553</v>
      </c>
    </row>
    <row r="145" customFormat="false" ht="12.75" hidden="false" customHeight="false" outlineLevel="0" collapsed="false">
      <c r="A145" s="13" t="n">
        <v>137</v>
      </c>
      <c r="B145" s="14" t="n">
        <v>2006.06481</v>
      </c>
      <c r="C145" s="14" t="n">
        <v>5266.49494</v>
      </c>
      <c r="D145" s="14" t="n">
        <v>13936.30288</v>
      </c>
      <c r="E145" s="14" t="n">
        <v>12671.7095</v>
      </c>
      <c r="F145" s="14" t="n">
        <v>16285.08264</v>
      </c>
      <c r="G145" s="14" t="n">
        <f aca="false">SUM(B145:F145)</f>
        <v>50165.65477</v>
      </c>
    </row>
    <row r="146" customFormat="false" ht="12.75" hidden="false" customHeight="false" outlineLevel="0" collapsed="false">
      <c r="A146" s="13" t="n">
        <v>138</v>
      </c>
      <c r="B146" s="14" t="n">
        <v>5439.52880000001</v>
      </c>
      <c r="C146" s="14" t="n">
        <v>4579.68534</v>
      </c>
      <c r="D146" s="14" t="n">
        <v>7399.42370000001</v>
      </c>
      <c r="E146" s="14" t="n">
        <v>3620.97818</v>
      </c>
      <c r="F146" s="14" t="n">
        <v>1963.1775</v>
      </c>
      <c r="G146" s="14" t="n">
        <f aca="false">SUM(B146:F146)</f>
        <v>23002.79352</v>
      </c>
    </row>
    <row r="147" customFormat="false" ht="12.75" hidden="false" customHeight="false" outlineLevel="0" collapsed="false">
      <c r="A147" s="13" t="n">
        <v>139</v>
      </c>
      <c r="B147" s="14" t="n">
        <v>4111.31391</v>
      </c>
      <c r="C147" s="14" t="n">
        <v>5692.55934</v>
      </c>
      <c r="D147" s="14" t="n">
        <v>19529.47955</v>
      </c>
      <c r="E147" s="14" t="n">
        <v>13791.27098</v>
      </c>
      <c r="F147" s="14" t="n">
        <v>2796.08441</v>
      </c>
      <c r="G147" s="14" t="n">
        <f aca="false">SUM(B147:F147)</f>
        <v>45920.70819</v>
      </c>
    </row>
    <row r="148" customFormat="false" ht="12.75" hidden="false" customHeight="false" outlineLevel="0" collapsed="false">
      <c r="A148" s="13" t="n">
        <v>140</v>
      </c>
      <c r="B148" s="14" t="n">
        <v>11613.41542</v>
      </c>
      <c r="C148" s="14" t="n">
        <v>25421.90361</v>
      </c>
      <c r="D148" s="14" t="n">
        <v>29630.0532699999</v>
      </c>
      <c r="E148" s="14" t="n">
        <v>23171.42238</v>
      </c>
      <c r="F148" s="14" t="n">
        <v>15793.61606</v>
      </c>
      <c r="G148" s="14" t="n">
        <f aca="false">SUM(B148:F148)</f>
        <v>105630.41074</v>
      </c>
    </row>
    <row r="149" customFormat="false" ht="12.75" hidden="false" customHeight="false" outlineLevel="0" collapsed="false">
      <c r="A149" s="13" t="n">
        <v>141</v>
      </c>
      <c r="B149" s="14" t="n">
        <v>4253.79864</v>
      </c>
      <c r="C149" s="14" t="n">
        <v>13415.16192</v>
      </c>
      <c r="D149" s="14" t="n">
        <v>10737.45654</v>
      </c>
      <c r="E149" s="14" t="n">
        <v>9998.09526</v>
      </c>
      <c r="F149" s="14" t="n">
        <v>15886.23416</v>
      </c>
      <c r="G149" s="14" t="n">
        <f aca="false">SUM(B149:F149)</f>
        <v>54290.74652</v>
      </c>
    </row>
    <row r="150" customFormat="false" ht="12.75" hidden="false" customHeight="false" outlineLevel="0" collapsed="false">
      <c r="A150" s="13" t="n">
        <v>142</v>
      </c>
      <c r="B150" s="14" t="n">
        <v>11117.75898</v>
      </c>
      <c r="C150" s="14" t="n">
        <v>10790.30833</v>
      </c>
      <c r="D150" s="14" t="n">
        <v>8766.11284</v>
      </c>
      <c r="E150" s="14" t="n">
        <v>4595.61752</v>
      </c>
      <c r="F150" s="14" t="n">
        <v>1494.66472</v>
      </c>
      <c r="G150" s="14" t="n">
        <f aca="false">SUM(B150:F150)</f>
        <v>36764.46239</v>
      </c>
    </row>
    <row r="151" customFormat="false" ht="12.75" hidden="false" customHeight="false" outlineLevel="0" collapsed="false">
      <c r="A151" s="13" t="n">
        <v>143</v>
      </c>
      <c r="B151" s="14" t="n">
        <v>5909.67151</v>
      </c>
      <c r="C151" s="14" t="n">
        <v>8177.31785000001</v>
      </c>
      <c r="D151" s="14" t="n">
        <v>15481.16074</v>
      </c>
      <c r="E151" s="14" t="n">
        <v>12791.84602</v>
      </c>
      <c r="F151" s="14" t="n">
        <v>8925.23388</v>
      </c>
      <c r="G151" s="14" t="n">
        <f aca="false">SUM(B151:F151)</f>
        <v>51285.23</v>
      </c>
    </row>
    <row r="152" customFormat="false" ht="12.75" hidden="false" customHeight="false" outlineLevel="0" collapsed="false">
      <c r="A152" s="13" t="n">
        <v>144</v>
      </c>
      <c r="B152" s="14" t="n">
        <v>8745.65268</v>
      </c>
      <c r="C152" s="14" t="n">
        <v>18738.20814</v>
      </c>
      <c r="D152" s="14" t="n">
        <v>24329.56264</v>
      </c>
      <c r="E152" s="14" t="n">
        <v>14448.34804</v>
      </c>
      <c r="F152" s="14" t="n">
        <v>6686.00874</v>
      </c>
      <c r="G152" s="14" t="n">
        <f aca="false">SUM(B152:F152)</f>
        <v>72947.78024</v>
      </c>
    </row>
    <row r="153" customFormat="false" ht="12.75" hidden="false" customHeight="false" outlineLevel="0" collapsed="false">
      <c r="A153" s="13" t="n">
        <v>145</v>
      </c>
      <c r="B153" s="14" t="n">
        <v>10639.23722</v>
      </c>
      <c r="C153" s="14" t="n">
        <v>36807.39273</v>
      </c>
      <c r="D153" s="14" t="n">
        <v>44390.3224299999</v>
      </c>
      <c r="E153" s="14" t="n">
        <v>11756.54408</v>
      </c>
      <c r="F153" s="14" t="n">
        <v>1277.76776</v>
      </c>
      <c r="G153" s="14" t="n">
        <f aca="false">SUM(B153:F153)</f>
        <v>104871.26422</v>
      </c>
    </row>
    <row r="154" customFormat="false" ht="12.75" hidden="false" customHeight="false" outlineLevel="0" collapsed="false">
      <c r="A154" s="13" t="n">
        <v>146</v>
      </c>
      <c r="B154" s="14" t="n">
        <v>8961.67184</v>
      </c>
      <c r="C154" s="14" t="n">
        <v>14098.09248</v>
      </c>
      <c r="D154" s="14" t="n">
        <v>16819.10648</v>
      </c>
      <c r="E154" s="14" t="n">
        <v>30102.36168</v>
      </c>
      <c r="F154" s="14" t="n">
        <v>11201.81096</v>
      </c>
      <c r="G154" s="14" t="n">
        <f aca="false">SUM(B154:F154)</f>
        <v>81183.04344</v>
      </c>
    </row>
    <row r="155" customFormat="false" ht="12.75" hidden="false" customHeight="false" outlineLevel="0" collapsed="false">
      <c r="A155" s="13" t="n">
        <v>147</v>
      </c>
      <c r="B155" s="14" t="n">
        <v>8766.75567</v>
      </c>
      <c r="C155" s="14" t="n">
        <v>21475.99533</v>
      </c>
      <c r="D155" s="14" t="n">
        <v>22104.83337</v>
      </c>
      <c r="E155" s="14" t="n">
        <v>5461.45259</v>
      </c>
      <c r="F155" s="14" t="n">
        <v>2358.00197</v>
      </c>
      <c r="G155" s="14" t="n">
        <f aca="false">SUM(B155:F155)</f>
        <v>60167.03893</v>
      </c>
    </row>
    <row r="156" customFormat="false" ht="12.75" hidden="false" customHeight="false" outlineLevel="0" collapsed="false">
      <c r="A156" s="13" t="n">
        <v>148</v>
      </c>
      <c r="B156" s="14" t="n">
        <v>6664.46181</v>
      </c>
      <c r="C156" s="14" t="n">
        <v>28538.98352</v>
      </c>
      <c r="D156" s="14" t="n">
        <v>18075.05559</v>
      </c>
      <c r="E156" s="14" t="n">
        <v>21347.94885</v>
      </c>
      <c r="F156" s="14" t="n">
        <v>20082.71806</v>
      </c>
      <c r="G156" s="14" t="n">
        <f aca="false">SUM(B156:F156)</f>
        <v>94709.16783</v>
      </c>
    </row>
    <row r="157" customFormat="false" ht="12.75" hidden="false" customHeight="false" outlineLevel="0" collapsed="false">
      <c r="A157" s="13" t="n">
        <v>149</v>
      </c>
      <c r="B157" s="14" t="n">
        <v>527.10629</v>
      </c>
      <c r="C157" s="14" t="n">
        <v>1397.31552</v>
      </c>
      <c r="D157" s="14" t="n">
        <v>2968.02982</v>
      </c>
      <c r="E157" s="14" t="n">
        <v>1567.80368</v>
      </c>
      <c r="F157" s="14" t="n">
        <v>794.972200000001</v>
      </c>
      <c r="G157" s="14" t="n">
        <f aca="false">SUM(B157:F157)</f>
        <v>7255.22751</v>
      </c>
    </row>
    <row r="158" customFormat="false" ht="12.75" hidden="false" customHeight="false" outlineLevel="0" collapsed="false">
      <c r="A158" s="13" t="n">
        <v>150</v>
      </c>
      <c r="B158" s="14" t="n">
        <v>340.57712</v>
      </c>
      <c r="C158" s="14" t="n">
        <v>789.2104</v>
      </c>
      <c r="D158" s="14" t="n">
        <v>3856.72778</v>
      </c>
      <c r="E158" s="14" t="n">
        <v>3530.989</v>
      </c>
      <c r="F158" s="14" t="n">
        <v>9269.01748</v>
      </c>
      <c r="G158" s="14" t="n">
        <f aca="false">SUM(B158:F158)</f>
        <v>17786.52178</v>
      </c>
    </row>
    <row r="159" customFormat="false" ht="12.75" hidden="false" customHeight="false" outlineLevel="0" collapsed="false">
      <c r="A159" s="13" t="n">
        <v>151</v>
      </c>
      <c r="B159" s="14" t="n">
        <v>616.39944</v>
      </c>
      <c r="C159" s="14" t="n">
        <v>2075.94288</v>
      </c>
      <c r="D159" s="14" t="n">
        <v>5623.25034</v>
      </c>
      <c r="E159" s="14" t="n">
        <v>11153.48292</v>
      </c>
      <c r="F159" s="14" t="n">
        <v>5688.71001</v>
      </c>
      <c r="G159" s="14" t="n">
        <f aca="false">SUM(B159:F159)</f>
        <v>25157.78559</v>
      </c>
    </row>
    <row r="160" customFormat="false" ht="12.75" hidden="false" customHeight="false" outlineLevel="0" collapsed="false">
      <c r="A160" s="13" t="n">
        <v>152</v>
      </c>
      <c r="B160" s="14" t="n">
        <v>7288.48767</v>
      </c>
      <c r="C160" s="14" t="n">
        <v>7851.38989</v>
      </c>
      <c r="D160" s="14" t="n">
        <v>7806.58535</v>
      </c>
      <c r="E160" s="14" t="n">
        <v>3396.12888</v>
      </c>
      <c r="F160" s="14" t="n">
        <v>7052.40837</v>
      </c>
      <c r="G160" s="14" t="n">
        <f aca="false">SUM(B160:F160)</f>
        <v>33395.00016</v>
      </c>
    </row>
    <row r="161" customFormat="false" ht="12.75" hidden="false" customHeight="false" outlineLevel="0" collapsed="false">
      <c r="A161" s="13" t="n">
        <v>153</v>
      </c>
      <c r="B161" s="14" t="n">
        <v>2183.75672</v>
      </c>
      <c r="C161" s="14" t="n">
        <v>8575.1479</v>
      </c>
      <c r="D161" s="14" t="n">
        <v>13671.60396</v>
      </c>
      <c r="E161" s="14" t="n">
        <v>4909.73486</v>
      </c>
      <c r="F161" s="14" t="n">
        <v>18291.31424</v>
      </c>
      <c r="G161" s="14" t="n">
        <f aca="false">SUM(B161:F161)</f>
        <v>47631.55768</v>
      </c>
    </row>
    <row r="162" customFormat="false" ht="12.75" hidden="false" customHeight="false" outlineLevel="0" collapsed="false">
      <c r="A162" s="13" t="n">
        <v>154</v>
      </c>
      <c r="B162" s="14" t="n">
        <v>6079.07247</v>
      </c>
      <c r="C162" s="14" t="n">
        <v>6756.89195</v>
      </c>
      <c r="D162" s="14" t="n">
        <v>19602.97828</v>
      </c>
      <c r="E162" s="14" t="n">
        <v>10550.98728</v>
      </c>
      <c r="F162" s="14" t="n">
        <v>9094.7541</v>
      </c>
      <c r="G162" s="14" t="n">
        <f aca="false">SUM(B162:F162)</f>
        <v>52084.68408</v>
      </c>
    </row>
    <row r="163" customFormat="false" ht="12.75" hidden="false" customHeight="false" outlineLevel="0" collapsed="false">
      <c r="A163" s="13" t="n">
        <v>155</v>
      </c>
      <c r="B163" s="14" t="n">
        <v>7549.30154</v>
      </c>
      <c r="C163" s="14" t="n">
        <v>13363.29164</v>
      </c>
      <c r="D163" s="14" t="n">
        <v>24616.1203599999</v>
      </c>
      <c r="E163" s="14" t="n">
        <v>10409.37057</v>
      </c>
      <c r="F163" s="14" t="n">
        <v>16099.16959</v>
      </c>
      <c r="G163" s="14" t="n">
        <f aca="false">SUM(B163:F163)</f>
        <v>72037.2537</v>
      </c>
    </row>
    <row r="164" customFormat="false" ht="12.75" hidden="false" customHeight="false" outlineLevel="0" collapsed="false">
      <c r="A164" s="13" t="n">
        <v>156</v>
      </c>
      <c r="B164" s="14" t="n">
        <v>5824.72203</v>
      </c>
      <c r="C164" s="14" t="n">
        <v>3278.30965</v>
      </c>
      <c r="D164" s="14" t="n">
        <v>5190.16071</v>
      </c>
      <c r="E164" s="14" t="n">
        <v>4326.57003</v>
      </c>
      <c r="F164" s="14" t="n">
        <v>264.47975</v>
      </c>
      <c r="G164" s="14" t="n">
        <f aca="false">SUM(B164:F164)</f>
        <v>18884.24217</v>
      </c>
    </row>
    <row r="165" customFormat="false" ht="12.75" hidden="false" customHeight="false" outlineLevel="0" collapsed="false">
      <c r="A165" s="13" t="n">
        <v>157</v>
      </c>
      <c r="B165" s="14" t="n">
        <v>28025.09986</v>
      </c>
      <c r="C165" s="14" t="n">
        <v>43338.0372800001</v>
      </c>
      <c r="D165" s="14" t="n">
        <v>61711.7365400001</v>
      </c>
      <c r="E165" s="14" t="n">
        <v>48582.1129200001</v>
      </c>
      <c r="F165" s="14" t="n">
        <v>51842.5096400001</v>
      </c>
      <c r="G165" s="14" t="n">
        <f aca="false">SUM(B165:F165)</f>
        <v>233499.49624</v>
      </c>
    </row>
    <row r="166" customFormat="false" ht="12.75" hidden="false" customHeight="false" outlineLevel="0" collapsed="false">
      <c r="A166" s="13" t="n">
        <v>158</v>
      </c>
      <c r="B166" s="14" t="n">
        <v>6088.53026</v>
      </c>
      <c r="C166" s="14" t="n">
        <v>5101.77547</v>
      </c>
      <c r="D166" s="14" t="n">
        <v>24833.35593</v>
      </c>
      <c r="E166" s="14" t="n">
        <v>12302.39942</v>
      </c>
      <c r="F166" s="14" t="n">
        <v>18071.85495</v>
      </c>
      <c r="G166" s="14" t="n">
        <f aca="false">SUM(B166:F166)</f>
        <v>66397.91603</v>
      </c>
    </row>
    <row r="167" customFormat="false" ht="12.75" hidden="false" customHeight="false" outlineLevel="0" collapsed="false">
      <c r="A167" s="13" t="n">
        <v>159</v>
      </c>
      <c r="B167" s="14" t="n">
        <v>1254.80657</v>
      </c>
      <c r="C167" s="14" t="n">
        <v>1352.96596</v>
      </c>
      <c r="D167" s="14" t="n">
        <v>1568.85581</v>
      </c>
      <c r="E167" s="14" t="n">
        <v>1325.7895</v>
      </c>
      <c r="F167" s="14" t="n">
        <v>46.63152</v>
      </c>
      <c r="G167" s="14" t="n">
        <f aca="false">SUM(B167:F167)</f>
        <v>5549.04936</v>
      </c>
    </row>
    <row r="168" customFormat="false" ht="12.75" hidden="false" customHeight="false" outlineLevel="0" collapsed="false">
      <c r="A168" s="13" t="n">
        <v>160</v>
      </c>
      <c r="B168" s="14" t="n">
        <v>18727.9516</v>
      </c>
      <c r="C168" s="14" t="n">
        <v>14645.4533</v>
      </c>
      <c r="D168" s="14" t="n">
        <v>14142.44882</v>
      </c>
      <c r="E168" s="14" t="n">
        <v>13199.82876</v>
      </c>
      <c r="F168" s="14" t="n">
        <v>5415.58512</v>
      </c>
      <c r="G168" s="14" t="n">
        <f aca="false">SUM(B168:F168)</f>
        <v>66131.2676</v>
      </c>
    </row>
    <row r="169" customFormat="false" ht="12.75" hidden="false" customHeight="false" outlineLevel="0" collapsed="false">
      <c r="A169" s="13" t="n">
        <v>161</v>
      </c>
      <c r="B169" s="14" t="n">
        <v>12836.96262</v>
      </c>
      <c r="C169" s="14" t="n">
        <v>20030.3342200001</v>
      </c>
      <c r="D169" s="14" t="n">
        <v>10495.0325</v>
      </c>
      <c r="E169" s="14" t="n">
        <v>11653.65655</v>
      </c>
      <c r="F169" s="14" t="n">
        <v>2279.04096</v>
      </c>
      <c r="G169" s="14" t="n">
        <f aca="false">SUM(B169:F169)</f>
        <v>57295.0268500001</v>
      </c>
    </row>
    <row r="170" customFormat="false" ht="12.75" hidden="false" customHeight="false" outlineLevel="0" collapsed="false">
      <c r="A170" s="13" t="n">
        <v>162</v>
      </c>
      <c r="B170" s="14" t="n">
        <v>5946.44237</v>
      </c>
      <c r="C170" s="14" t="n">
        <v>11512.60959</v>
      </c>
      <c r="D170" s="14" t="n">
        <v>15056.40467</v>
      </c>
      <c r="E170" s="14" t="n">
        <v>17962.44946</v>
      </c>
      <c r="F170" s="14" t="n">
        <v>2598.37419</v>
      </c>
      <c r="G170" s="14" t="n">
        <f aca="false">SUM(B170:F170)</f>
        <v>53076.28028</v>
      </c>
    </row>
    <row r="171" customFormat="false" ht="12.75" hidden="false" customHeight="false" outlineLevel="0" collapsed="false">
      <c r="A171" s="13" t="n">
        <v>163</v>
      </c>
      <c r="B171" s="14" t="n">
        <v>7115.50737</v>
      </c>
      <c r="C171" s="14" t="n">
        <v>7254.78643</v>
      </c>
      <c r="D171" s="14" t="n">
        <v>14800.27076</v>
      </c>
      <c r="E171" s="14" t="n">
        <v>11501.84905</v>
      </c>
      <c r="F171" s="14" t="n">
        <v>4741.91378</v>
      </c>
      <c r="G171" s="14" t="n">
        <f aca="false">SUM(B171:F171)</f>
        <v>45414.32739</v>
      </c>
    </row>
    <row r="172" customFormat="false" ht="12.75" hidden="false" customHeight="false" outlineLevel="0" collapsed="false">
      <c r="A172" s="13" t="n">
        <v>164</v>
      </c>
      <c r="B172" s="14" t="n">
        <v>4407.92974</v>
      </c>
      <c r="C172" s="14" t="n">
        <v>12457.48737</v>
      </c>
      <c r="D172" s="14" t="n">
        <v>12060.76109</v>
      </c>
      <c r="E172" s="14" t="n">
        <v>17405.9887</v>
      </c>
      <c r="F172" s="14" t="n">
        <v>8144.06528</v>
      </c>
      <c r="G172" s="14" t="n">
        <f aca="false">SUM(B172:F172)</f>
        <v>54476.23218</v>
      </c>
    </row>
    <row r="173" customFormat="false" ht="12.75" hidden="false" customHeight="false" outlineLevel="0" collapsed="false">
      <c r="A173" s="13" t="n">
        <v>165</v>
      </c>
      <c r="B173" s="14" t="n">
        <v>5190.93564</v>
      </c>
      <c r="C173" s="14" t="n">
        <v>9940.57880000001</v>
      </c>
      <c r="D173" s="14" t="n">
        <v>15266.32314</v>
      </c>
      <c r="E173" s="14" t="n">
        <v>3056.83084</v>
      </c>
      <c r="F173" s="14" t="n">
        <v>1985.5254</v>
      </c>
      <c r="G173" s="14" t="n">
        <f aca="false">SUM(B173:F173)</f>
        <v>35440.19382</v>
      </c>
    </row>
    <row r="174" customFormat="false" ht="12.75" hidden="false" customHeight="false" outlineLevel="0" collapsed="false">
      <c r="A174" s="13" t="n">
        <v>166</v>
      </c>
      <c r="B174" s="14" t="n">
        <v>4279.16904</v>
      </c>
      <c r="C174" s="14" t="n">
        <v>7046.8139</v>
      </c>
      <c r="D174" s="14" t="n">
        <v>9418.33497999999</v>
      </c>
      <c r="E174" s="14" t="n">
        <v>11409.3708</v>
      </c>
      <c r="F174" s="14" t="n">
        <v>5087.04626</v>
      </c>
      <c r="G174" s="14" t="n">
        <f aca="false">SUM(B174:F174)</f>
        <v>37240.73498</v>
      </c>
    </row>
    <row r="175" customFormat="false" ht="12.75" hidden="false" customHeight="false" outlineLevel="0" collapsed="false">
      <c r="A175" s="13" t="n">
        <v>167</v>
      </c>
      <c r="B175" s="14" t="n">
        <v>4286.2501</v>
      </c>
      <c r="C175" s="14" t="n">
        <v>21772.16381</v>
      </c>
      <c r="D175" s="14" t="n">
        <v>17251.81144</v>
      </c>
      <c r="E175" s="14" t="n">
        <v>28139.17095</v>
      </c>
      <c r="F175" s="14" t="n">
        <v>3594.93079</v>
      </c>
      <c r="G175" s="14" t="n">
        <f aca="false">SUM(B175:F175)</f>
        <v>75044.3270900001</v>
      </c>
    </row>
    <row r="176" customFormat="false" ht="12.75" hidden="false" customHeight="false" outlineLevel="0" collapsed="false">
      <c r="A176" s="13" t="n">
        <v>168</v>
      </c>
      <c r="B176" s="14" t="n">
        <v>5744.93713</v>
      </c>
      <c r="C176" s="14" t="n">
        <v>12535.30504</v>
      </c>
      <c r="D176" s="14" t="n">
        <v>15425.38581</v>
      </c>
      <c r="E176" s="14" t="n">
        <v>10723.80752</v>
      </c>
      <c r="F176" s="14" t="n">
        <v>1502.49428</v>
      </c>
      <c r="G176" s="14" t="n">
        <f aca="false">SUM(B176:F176)</f>
        <v>45931.92978</v>
      </c>
    </row>
    <row r="177" customFormat="false" ht="12.75" hidden="false" customHeight="false" outlineLevel="0" collapsed="false">
      <c r="A177" s="13" t="n">
        <v>169</v>
      </c>
      <c r="B177" s="14" t="n">
        <v>8743.58213</v>
      </c>
      <c r="C177" s="14" t="n">
        <v>9072.01433</v>
      </c>
      <c r="D177" s="14" t="n">
        <v>19043.42784</v>
      </c>
      <c r="E177" s="14" t="n">
        <v>8808.60942</v>
      </c>
      <c r="F177" s="14" t="n">
        <v>2395.28215</v>
      </c>
      <c r="G177" s="14" t="n">
        <f aca="false">SUM(B177:F177)</f>
        <v>48062.91587</v>
      </c>
    </row>
    <row r="178" customFormat="false" ht="12.75" hidden="false" customHeight="false" outlineLevel="0" collapsed="false">
      <c r="A178" s="13" t="n">
        <v>170</v>
      </c>
      <c r="B178" s="14" t="n">
        <v>3176.1998</v>
      </c>
      <c r="C178" s="14" t="n">
        <v>8188.81187999999</v>
      </c>
      <c r="D178" s="14" t="n">
        <v>6759.31544</v>
      </c>
      <c r="E178" s="14" t="n">
        <v>6633.06284</v>
      </c>
      <c r="F178" s="14" t="n">
        <v>2180.99492</v>
      </c>
      <c r="G178" s="14" t="n">
        <f aca="false">SUM(B178:F178)</f>
        <v>26938.38488</v>
      </c>
    </row>
    <row r="179" customFormat="false" ht="12.75" hidden="false" customHeight="false" outlineLevel="0" collapsed="false">
      <c r="A179" s="13" t="n">
        <v>171</v>
      </c>
      <c r="B179" s="14" t="n">
        <v>2714.9254</v>
      </c>
      <c r="C179" s="14" t="n">
        <v>8035.4661</v>
      </c>
      <c r="D179" s="14" t="n">
        <v>18996.88277</v>
      </c>
      <c r="E179" s="14" t="n">
        <v>9959.71717999999</v>
      </c>
      <c r="F179" s="14" t="n">
        <v>3669.23735</v>
      </c>
      <c r="G179" s="14" t="n">
        <f aca="false">SUM(B179:F179)</f>
        <v>43376.2288</v>
      </c>
    </row>
    <row r="180" customFormat="false" ht="12.75" hidden="false" customHeight="false" outlineLevel="0" collapsed="false">
      <c r="A180" s="13" t="n">
        <v>172</v>
      </c>
      <c r="B180" s="14" t="n">
        <v>767.90844</v>
      </c>
      <c r="C180" s="14" t="n">
        <v>7995.10789</v>
      </c>
      <c r="D180" s="14" t="n">
        <v>22681.17415</v>
      </c>
      <c r="E180" s="14" t="n">
        <v>15813.56831</v>
      </c>
      <c r="F180" s="14" t="n">
        <v>1151.86266</v>
      </c>
      <c r="G180" s="14" t="n">
        <f aca="false">SUM(B180:F180)</f>
        <v>48409.62145</v>
      </c>
    </row>
    <row r="181" customFormat="false" ht="12.75" hidden="false" customHeight="false" outlineLevel="0" collapsed="false">
      <c r="A181" s="13" t="n">
        <v>173</v>
      </c>
      <c r="B181" s="14" t="n">
        <v>9756.93346</v>
      </c>
      <c r="C181" s="14" t="n">
        <v>16153.70345</v>
      </c>
      <c r="D181" s="14" t="n">
        <v>23432.06252</v>
      </c>
      <c r="E181" s="14" t="n">
        <v>7418.17409</v>
      </c>
      <c r="F181" s="14" t="n">
        <v>5438.89337</v>
      </c>
      <c r="G181" s="14" t="n">
        <f aca="false">SUM(B181:F181)</f>
        <v>62199.76689</v>
      </c>
    </row>
    <row r="182" customFormat="false" ht="12.75" hidden="false" customHeight="false" outlineLevel="0" collapsed="false">
      <c r="A182" s="13" t="n">
        <v>174</v>
      </c>
      <c r="B182" s="14" t="n">
        <v>16276.8245</v>
      </c>
      <c r="C182" s="14" t="n">
        <v>17136.0697</v>
      </c>
      <c r="D182" s="14" t="n">
        <v>29083.87866</v>
      </c>
      <c r="E182" s="14" t="n">
        <v>10785.85238</v>
      </c>
      <c r="F182" s="14" t="n">
        <v>4455.57314</v>
      </c>
      <c r="G182" s="14" t="n">
        <f aca="false">SUM(B182:F182)</f>
        <v>77738.19838</v>
      </c>
    </row>
    <row r="183" customFormat="false" ht="12.75" hidden="false" customHeight="false" outlineLevel="0" collapsed="false">
      <c r="A183" s="13" t="n">
        <v>175</v>
      </c>
      <c r="B183" s="14" t="n">
        <v>7656.10327</v>
      </c>
      <c r="C183" s="14" t="n">
        <v>10971.18365</v>
      </c>
      <c r="D183" s="14" t="n">
        <v>19439.70407</v>
      </c>
      <c r="E183" s="14" t="n">
        <v>20909.25004</v>
      </c>
      <c r="F183" s="14" t="n">
        <v>11801.12509</v>
      </c>
      <c r="G183" s="14" t="n">
        <f aca="false">SUM(B183:F183)</f>
        <v>70777.36612</v>
      </c>
    </row>
    <row r="184" customFormat="false" ht="12.75" hidden="false" customHeight="false" outlineLevel="0" collapsed="false">
      <c r="A184" s="13" t="n">
        <v>176</v>
      </c>
      <c r="B184" s="14" t="n">
        <v>10789.09572</v>
      </c>
      <c r="C184" s="14" t="n">
        <v>24617.00744</v>
      </c>
      <c r="D184" s="14" t="n">
        <v>21738.56178</v>
      </c>
      <c r="E184" s="14" t="n">
        <v>23753.07886</v>
      </c>
      <c r="F184" s="14" t="n">
        <v>3635.32702</v>
      </c>
      <c r="G184" s="14" t="n">
        <f aca="false">SUM(B184:F184)</f>
        <v>84533.07082</v>
      </c>
    </row>
    <row r="185" customFormat="false" ht="12.75" hidden="false" customHeight="false" outlineLevel="0" collapsed="false">
      <c r="A185" s="13" t="n">
        <v>177</v>
      </c>
      <c r="B185" s="14" t="n">
        <v>7569.70475</v>
      </c>
      <c r="C185" s="14" t="n">
        <v>18090.62946</v>
      </c>
      <c r="D185" s="14" t="n">
        <v>73099.57046</v>
      </c>
      <c r="E185" s="14" t="n">
        <v>31989.28374</v>
      </c>
      <c r="F185" s="14" t="n">
        <v>25178.23139</v>
      </c>
      <c r="G185" s="14" t="n">
        <f aca="false">SUM(B185:F185)</f>
        <v>155927.4198</v>
      </c>
    </row>
    <row r="186" customFormat="false" ht="12.75" hidden="false" customHeight="false" outlineLevel="0" collapsed="false">
      <c r="A186" s="13" t="n">
        <v>178</v>
      </c>
      <c r="B186" s="14" t="n">
        <v>4823.42604</v>
      </c>
      <c r="C186" s="14" t="n">
        <v>7039.05382</v>
      </c>
      <c r="D186" s="14" t="n">
        <v>24471.30466</v>
      </c>
      <c r="E186" s="14" t="n">
        <v>39581.8323500001</v>
      </c>
      <c r="F186" s="14" t="n">
        <v>6523.90843999999</v>
      </c>
      <c r="G186" s="14" t="n">
        <f aca="false">SUM(B186:F186)</f>
        <v>82439.5253100001</v>
      </c>
    </row>
    <row r="187" customFormat="false" ht="12.75" hidden="false" customHeight="false" outlineLevel="0" collapsed="false">
      <c r="A187" s="13" t="n">
        <v>179</v>
      </c>
      <c r="B187" s="14" t="n">
        <v>3109.51477</v>
      </c>
      <c r="C187" s="14" t="n">
        <v>6662.092</v>
      </c>
      <c r="D187" s="14" t="n">
        <v>36410.29926</v>
      </c>
      <c r="E187" s="14" t="n">
        <v>21118.37463</v>
      </c>
      <c r="F187" s="14" t="n">
        <v>38201.70154</v>
      </c>
      <c r="G187" s="14" t="n">
        <f aca="false">SUM(B187:F187)</f>
        <v>105501.9822</v>
      </c>
    </row>
    <row r="188" customFormat="false" ht="12.75" hidden="false" customHeight="false" outlineLevel="0" collapsed="false">
      <c r="A188" s="13" t="n">
        <v>180</v>
      </c>
      <c r="B188" s="14" t="n">
        <v>5074.27842</v>
      </c>
      <c r="C188" s="14" t="n">
        <v>11620.9116</v>
      </c>
      <c r="D188" s="14" t="n">
        <v>35467.15588</v>
      </c>
      <c r="E188" s="14" t="n">
        <v>27435.80566</v>
      </c>
      <c r="F188" s="14" t="n">
        <v>34089.90912</v>
      </c>
      <c r="G188" s="14" t="n">
        <f aca="false">SUM(B188:F188)</f>
        <v>113688.06068</v>
      </c>
    </row>
    <row r="189" customFormat="false" ht="12.75" hidden="false" customHeight="false" outlineLevel="0" collapsed="false">
      <c r="A189" s="13" t="n">
        <v>181</v>
      </c>
      <c r="B189" s="14" t="n">
        <v>12691.55789</v>
      </c>
      <c r="C189" s="14" t="n">
        <v>26681.1132499999</v>
      </c>
      <c r="D189" s="14" t="n">
        <v>44107.5975599999</v>
      </c>
      <c r="E189" s="14" t="n">
        <v>23754.82533</v>
      </c>
      <c r="F189" s="14" t="n">
        <v>14550.74917</v>
      </c>
      <c r="G189" s="14" t="n">
        <f aca="false">SUM(B189:F189)</f>
        <v>121785.8432</v>
      </c>
    </row>
    <row r="190" customFormat="false" ht="12.75" hidden="false" customHeight="false" outlineLevel="0" collapsed="false">
      <c r="A190" s="13" t="n">
        <v>182</v>
      </c>
      <c r="B190" s="14" t="n">
        <v>13443.2802</v>
      </c>
      <c r="C190" s="14" t="n">
        <v>24225.92896</v>
      </c>
      <c r="D190" s="14" t="n">
        <v>28136.07904</v>
      </c>
      <c r="E190" s="14" t="n">
        <v>11916.1089</v>
      </c>
      <c r="F190" s="14" t="n">
        <v>12855.1797</v>
      </c>
      <c r="G190" s="14" t="n">
        <f aca="false">SUM(B190:F190)</f>
        <v>90576.5768</v>
      </c>
    </row>
    <row r="191" customFormat="false" ht="12.75" hidden="false" customHeight="false" outlineLevel="0" collapsed="false">
      <c r="A191" s="13" t="n">
        <v>183</v>
      </c>
      <c r="B191" s="14" t="n">
        <v>4562.37411</v>
      </c>
      <c r="C191" s="14" t="n">
        <v>32068.97917</v>
      </c>
      <c r="D191" s="14" t="n">
        <v>54545.4003400001</v>
      </c>
      <c r="E191" s="14" t="n">
        <v>9671.85116</v>
      </c>
      <c r="F191" s="14" t="n">
        <v>12241.64765</v>
      </c>
      <c r="G191" s="14" t="n">
        <f aca="false">SUM(B191:F191)</f>
        <v>113090.25243</v>
      </c>
    </row>
    <row r="192" customFormat="false" ht="12.75" hidden="false" customHeight="false" outlineLevel="0" collapsed="false">
      <c r="A192" s="13" t="n">
        <v>184</v>
      </c>
      <c r="B192" s="14" t="n">
        <v>8919.30141</v>
      </c>
      <c r="C192" s="14" t="n">
        <v>17305.85242</v>
      </c>
      <c r="D192" s="14" t="n">
        <v>23588.99052</v>
      </c>
      <c r="E192" s="14" t="n">
        <v>9015.79256</v>
      </c>
      <c r="F192" s="14" t="n">
        <v>1175.77392</v>
      </c>
      <c r="G192" s="14" t="n">
        <f aca="false">SUM(B192:F192)</f>
        <v>60005.71083</v>
      </c>
    </row>
    <row r="193" customFormat="false" ht="12.75" hidden="false" customHeight="false" outlineLevel="0" collapsed="false">
      <c r="A193" s="13" t="n">
        <v>185</v>
      </c>
      <c r="B193" s="14" t="n">
        <v>6661.63409</v>
      </c>
      <c r="C193" s="14" t="n">
        <v>16464.27447</v>
      </c>
      <c r="D193" s="14" t="n">
        <v>8941.3721</v>
      </c>
      <c r="E193" s="14" t="n">
        <v>15913.06025</v>
      </c>
      <c r="F193" s="14" t="n">
        <v>13311.3003</v>
      </c>
      <c r="G193" s="14" t="n">
        <f aca="false">SUM(B193:F193)</f>
        <v>61291.64121</v>
      </c>
    </row>
    <row r="194" customFormat="false" ht="12.75" hidden="false" customHeight="false" outlineLevel="0" collapsed="false">
      <c r="A194" s="13" t="n">
        <v>186</v>
      </c>
      <c r="B194" s="14" t="n">
        <v>2294.46898</v>
      </c>
      <c r="C194" s="14" t="n">
        <v>6120.77345</v>
      </c>
      <c r="D194" s="14" t="n">
        <v>5284.52671</v>
      </c>
      <c r="E194" s="14" t="n">
        <v>8440.61073</v>
      </c>
      <c r="F194" s="14" t="n">
        <v>3973.75756</v>
      </c>
      <c r="G194" s="14" t="n">
        <f aca="false">SUM(B194:F194)</f>
        <v>26114.13743</v>
      </c>
    </row>
    <row r="195" customFormat="false" ht="12.75" hidden="false" customHeight="false" outlineLevel="0" collapsed="false">
      <c r="A195" s="13" t="n">
        <v>187</v>
      </c>
      <c r="B195" s="14" t="n">
        <v>1257.16428</v>
      </c>
      <c r="C195" s="14" t="n">
        <v>432.51729</v>
      </c>
      <c r="D195" s="14" t="n">
        <v>4202.83018</v>
      </c>
      <c r="E195" s="14" t="n">
        <v>2402.29255</v>
      </c>
      <c r="F195" s="14" t="n">
        <v>1969.88804</v>
      </c>
      <c r="G195" s="14" t="n">
        <f aca="false">SUM(B195:F195)</f>
        <v>10264.69234</v>
      </c>
    </row>
    <row r="196" customFormat="false" ht="12.75" hidden="false" customHeight="false" outlineLevel="0" collapsed="false">
      <c r="A196" s="13" t="n">
        <v>188</v>
      </c>
      <c r="B196" s="14" t="n">
        <v>1806.78784</v>
      </c>
      <c r="C196" s="14" t="n">
        <v>379.98276</v>
      </c>
      <c r="D196" s="14" t="n">
        <v>1883.1118</v>
      </c>
      <c r="E196" s="14" t="n">
        <v>10414.61788</v>
      </c>
      <c r="F196" s="14" t="n">
        <v>18448.84896</v>
      </c>
      <c r="G196" s="14" t="n">
        <f aca="false">SUM(B196:F196)</f>
        <v>32933.34924</v>
      </c>
    </row>
    <row r="197" customFormat="false" ht="12.75" hidden="false" customHeight="false" outlineLevel="0" collapsed="false">
      <c r="A197" s="13" t="n">
        <v>189</v>
      </c>
      <c r="B197" s="14" t="n">
        <v>278.06602</v>
      </c>
      <c r="C197" s="14" t="n">
        <v>201.75471</v>
      </c>
      <c r="D197" s="14" t="n">
        <v>8132.89673</v>
      </c>
      <c r="E197" s="14" t="n">
        <v>2961.97638</v>
      </c>
      <c r="F197" s="14" t="n">
        <v>4253.92092</v>
      </c>
      <c r="G197" s="14" t="n">
        <f aca="false">SUM(B197:F197)</f>
        <v>15828.61476</v>
      </c>
    </row>
    <row r="198" customFormat="false" ht="12.75" hidden="false" customHeight="false" outlineLevel="0" collapsed="false">
      <c r="A198" s="13" t="n">
        <v>190</v>
      </c>
      <c r="B198" s="14" t="n">
        <v>140.15919</v>
      </c>
      <c r="C198" s="14" t="n">
        <v>186.87892</v>
      </c>
      <c r="D198" s="14" t="n">
        <v>732.4986</v>
      </c>
      <c r="E198" s="14" t="n">
        <v>1299.4388</v>
      </c>
      <c r="F198" s="14" t="n">
        <v>8889.26227</v>
      </c>
      <c r="G198" s="14" t="n">
        <f aca="false">SUM(B198:F198)</f>
        <v>11248.23778</v>
      </c>
    </row>
    <row r="199" customFormat="false" ht="12.75" hidden="false" customHeight="false" outlineLevel="0" collapsed="false">
      <c r="A199" s="13" t="n">
        <v>191</v>
      </c>
      <c r="B199" s="14" t="n">
        <v>292.13016</v>
      </c>
      <c r="C199" s="14" t="n">
        <v>243.4418</v>
      </c>
      <c r="D199" s="14" t="n">
        <v>2180.87308</v>
      </c>
      <c r="E199" s="14" t="n">
        <v>3256.64891</v>
      </c>
      <c r="F199" s="14" t="n">
        <v>5036.85768</v>
      </c>
      <c r="G199" s="14" t="n">
        <f aca="false">SUM(B199:F199)</f>
        <v>11009.95163</v>
      </c>
    </row>
    <row r="200" customFormat="false" ht="12.75" hidden="false" customHeight="false" outlineLevel="0" collapsed="false">
      <c r="A200" s="13" t="n">
        <v>192</v>
      </c>
      <c r="B200" s="14" t="n">
        <v>532.59192</v>
      </c>
      <c r="C200" s="14" t="n">
        <v>710.18049</v>
      </c>
      <c r="D200" s="14" t="n">
        <v>914.376960000001</v>
      </c>
      <c r="E200" s="14" t="n">
        <v>2664.79991</v>
      </c>
      <c r="F200" s="14" t="n">
        <v>4004.48217</v>
      </c>
      <c r="G200" s="14" t="n">
        <f aca="false">SUM(B200:F200)</f>
        <v>8826.43145</v>
      </c>
    </row>
    <row r="201" customFormat="false" ht="12.75" hidden="false" customHeight="false" outlineLevel="0" collapsed="false">
      <c r="A201" s="13" t="n">
        <v>193</v>
      </c>
      <c r="B201" s="14" t="n">
        <v>838.00436</v>
      </c>
      <c r="C201" s="14" t="n">
        <v>672.66016</v>
      </c>
      <c r="D201" s="14" t="n">
        <v>2844.70148</v>
      </c>
      <c r="E201" s="14" t="n">
        <v>12024.31481</v>
      </c>
      <c r="F201" s="14" t="n">
        <v>15524.82388</v>
      </c>
      <c r="G201" s="14" t="n">
        <f aca="false">SUM(B201:F201)</f>
        <v>31904.50469</v>
      </c>
    </row>
    <row r="202" customFormat="false" ht="12.75" hidden="false" customHeight="false" outlineLevel="0" collapsed="false">
      <c r="A202" s="13" t="n">
        <v>194</v>
      </c>
      <c r="B202" s="14" t="n">
        <v>2677.78138</v>
      </c>
      <c r="C202" s="14" t="n">
        <v>8675.27476</v>
      </c>
      <c r="D202" s="14" t="n">
        <v>2688.75268</v>
      </c>
      <c r="E202" s="14" t="n">
        <v>2038.61796</v>
      </c>
      <c r="F202" s="14" t="n">
        <v>2256.1465</v>
      </c>
      <c r="G202" s="14" t="n">
        <f aca="false">SUM(B202:F202)</f>
        <v>18336.57328</v>
      </c>
    </row>
    <row r="203" customFormat="false" ht="12.75" hidden="false" customHeight="false" outlineLevel="0" collapsed="false">
      <c r="A203" s="13" t="n">
        <v>195</v>
      </c>
      <c r="B203" s="14" t="n">
        <v>602.6544</v>
      </c>
      <c r="C203" s="14" t="n">
        <v>1737.12744</v>
      </c>
      <c r="D203" s="14" t="n">
        <v>2644.07373</v>
      </c>
      <c r="E203" s="14" t="n">
        <v>1132.05027</v>
      </c>
      <c r="F203" s="14" t="n">
        <v>9950.51369999999</v>
      </c>
      <c r="G203" s="14" t="n">
        <f aca="false">SUM(B203:F203)</f>
        <v>16066.41954</v>
      </c>
    </row>
    <row r="204" customFormat="false" ht="12.75" hidden="false" customHeight="false" outlineLevel="0" collapsed="false">
      <c r="A204" s="13" t="n">
        <v>196</v>
      </c>
      <c r="B204" s="14" t="n">
        <v>1010.49861</v>
      </c>
      <c r="C204" s="14" t="n">
        <v>3031.49583</v>
      </c>
      <c r="D204" s="14" t="n">
        <v>3674.5404</v>
      </c>
      <c r="E204" s="14" t="n">
        <v>3655.10569</v>
      </c>
      <c r="F204" s="14" t="n">
        <v>8557.43109999999</v>
      </c>
      <c r="G204" s="14" t="n">
        <f aca="false">SUM(B204:F204)</f>
        <v>19929.07163</v>
      </c>
    </row>
    <row r="205" customFormat="false" ht="12.75" hidden="false" customHeight="false" outlineLevel="0" collapsed="false">
      <c r="A205" s="13" t="n">
        <v>197</v>
      </c>
      <c r="B205" s="14" t="n">
        <v>1449.64066</v>
      </c>
      <c r="C205" s="14" t="n">
        <v>1364.36768</v>
      </c>
      <c r="D205" s="14" t="n">
        <v>2131.8245</v>
      </c>
      <c r="E205" s="14" t="n">
        <v>2262.8979</v>
      </c>
      <c r="F205" s="14" t="n">
        <v>5685.7542</v>
      </c>
      <c r="G205" s="14" t="n">
        <f aca="false">SUM(B205:F205)</f>
        <v>12894.48494</v>
      </c>
    </row>
    <row r="206" customFormat="false" ht="12.75" hidden="false" customHeight="false" outlineLevel="0" collapsed="false">
      <c r="A206" s="13" t="n">
        <v>198</v>
      </c>
      <c r="B206" s="14" t="n">
        <v>4327.029</v>
      </c>
      <c r="C206" s="14" t="n">
        <v>1440.13756</v>
      </c>
      <c r="D206" s="14" t="n">
        <v>11215.40884</v>
      </c>
      <c r="E206" s="14" t="n">
        <v>13741.0748</v>
      </c>
      <c r="F206" s="14" t="n">
        <v>12899.5578</v>
      </c>
      <c r="G206" s="14" t="n">
        <f aca="false">SUM(B206:F206)</f>
        <v>43623.208</v>
      </c>
    </row>
    <row r="207" customFormat="false" ht="12.75" hidden="false" customHeight="false" outlineLevel="0" collapsed="false">
      <c r="A207" s="13" t="n">
        <v>199</v>
      </c>
      <c r="B207" s="14" t="n">
        <v>598.18856</v>
      </c>
      <c r="C207" s="14" t="n">
        <v>4670.53148</v>
      </c>
      <c r="D207" s="14" t="n">
        <v>4026.3136</v>
      </c>
      <c r="E207" s="14" t="n">
        <v>14329.89995</v>
      </c>
      <c r="F207" s="14" t="n">
        <v>7040.36736</v>
      </c>
      <c r="G207" s="14" t="n">
        <f aca="false">SUM(B207:F207)</f>
        <v>30665.30095</v>
      </c>
    </row>
    <row r="208" customFormat="false" ht="12.75" hidden="false" customHeight="false" outlineLevel="0" collapsed="false">
      <c r="A208" s="13" t="n">
        <v>200</v>
      </c>
      <c r="B208" s="14" t="n">
        <v>1998.9874</v>
      </c>
      <c r="C208" s="14" t="n">
        <v>5081.21385</v>
      </c>
      <c r="D208" s="14" t="n">
        <v>8524.20817</v>
      </c>
      <c r="E208" s="14" t="n">
        <v>3811.6206</v>
      </c>
      <c r="F208" s="14" t="n">
        <v>3386.45011</v>
      </c>
      <c r="G208" s="14" t="n">
        <f aca="false">SUM(B208:F208)</f>
        <v>22802.48013</v>
      </c>
    </row>
    <row r="209" customFormat="false" ht="12.75" hidden="false" customHeight="false" outlineLevel="0" collapsed="false">
      <c r="A209" s="13" t="n">
        <v>201</v>
      </c>
      <c r="B209" s="14" t="n">
        <v>6300.63686</v>
      </c>
      <c r="C209" s="14" t="n">
        <v>12435.77468</v>
      </c>
      <c r="D209" s="14" t="n">
        <v>22289.1152399999</v>
      </c>
      <c r="E209" s="14" t="n">
        <v>14622.5541</v>
      </c>
      <c r="F209" s="14" t="n">
        <v>10757.29431</v>
      </c>
      <c r="G209" s="14" t="n">
        <f aca="false">SUM(B209:F209)</f>
        <v>66405.3751899999</v>
      </c>
    </row>
    <row r="210" customFormat="false" ht="12.75" hidden="false" customHeight="false" outlineLevel="0" collapsed="false">
      <c r="A210" s="13" t="n">
        <v>202</v>
      </c>
      <c r="B210" s="14" t="n">
        <v>1411.71019</v>
      </c>
      <c r="C210" s="14" t="n">
        <v>6421.48075</v>
      </c>
      <c r="D210" s="14" t="n">
        <v>8368.36611999999</v>
      </c>
      <c r="E210" s="14" t="n">
        <v>5004.677</v>
      </c>
      <c r="F210" s="14" t="n">
        <v>11816.74308</v>
      </c>
      <c r="G210" s="14" t="n">
        <f aca="false">SUM(B210:F210)</f>
        <v>33022.97714</v>
      </c>
    </row>
    <row r="211" customFormat="false" ht="12.75" hidden="false" customHeight="false" outlineLevel="0" collapsed="false">
      <c r="A211" s="13" t="n">
        <v>203</v>
      </c>
      <c r="B211" s="14" t="n">
        <v>12320.35104</v>
      </c>
      <c r="C211" s="14" t="n">
        <v>16363.94979</v>
      </c>
      <c r="D211" s="14" t="n">
        <v>20430.5672</v>
      </c>
      <c r="E211" s="14" t="n">
        <v>25416.8922</v>
      </c>
      <c r="F211" s="14" t="n">
        <v>45103.92035</v>
      </c>
      <c r="G211" s="14" t="n">
        <f aca="false">SUM(B211:F211)</f>
        <v>119635.68058</v>
      </c>
    </row>
    <row r="212" customFormat="false" ht="12.75" hidden="false" customHeight="false" outlineLevel="0" collapsed="false">
      <c r="A212" s="13" t="n">
        <v>204</v>
      </c>
      <c r="B212" s="14" t="n">
        <v>181.90792</v>
      </c>
      <c r="C212" s="14" t="n">
        <v>1535.54141</v>
      </c>
      <c r="D212" s="14" t="n">
        <v>4526.49318</v>
      </c>
      <c r="E212" s="14" t="n">
        <v>2984.34314</v>
      </c>
      <c r="F212" s="14" t="n">
        <v>5391.85873</v>
      </c>
      <c r="G212" s="14" t="n">
        <f aca="false">SUM(B212:F212)</f>
        <v>14620.14438</v>
      </c>
    </row>
    <row r="213" customFormat="false" ht="12.75" hidden="false" customHeight="false" outlineLevel="0" collapsed="false">
      <c r="A213" s="13" t="n">
        <v>205</v>
      </c>
      <c r="B213" s="14" t="n">
        <v>2779.23092</v>
      </c>
      <c r="C213" s="14" t="n">
        <v>9000.41541</v>
      </c>
      <c r="D213" s="14" t="n">
        <v>9765.03479</v>
      </c>
      <c r="E213" s="14" t="n">
        <v>4749.17141</v>
      </c>
      <c r="F213" s="14" t="n">
        <v>2839.01893</v>
      </c>
      <c r="G213" s="14" t="n">
        <f aca="false">SUM(B213:F213)</f>
        <v>29132.87146</v>
      </c>
    </row>
    <row r="214" customFormat="false" ht="12.75" hidden="false" customHeight="false" outlineLevel="0" collapsed="false">
      <c r="A214" s="13" t="n">
        <v>206</v>
      </c>
      <c r="B214" s="14" t="n">
        <v>33521.0067600001</v>
      </c>
      <c r="C214" s="14" t="n">
        <v>73899.5597699999</v>
      </c>
      <c r="D214" s="14" t="n">
        <v>79579.5197199998</v>
      </c>
      <c r="E214" s="14" t="n">
        <v>28392.00971</v>
      </c>
      <c r="F214" s="14" t="n">
        <v>2544.18733</v>
      </c>
      <c r="G214" s="14" t="n">
        <f aca="false">SUM(B214:F214)</f>
        <v>217936.28329</v>
      </c>
    </row>
    <row r="215" customFormat="false" ht="12.75" hidden="false" customHeight="false" outlineLevel="0" collapsed="false">
      <c r="A215" s="13" t="n">
        <v>207</v>
      </c>
      <c r="B215" s="14" t="n">
        <v>480.1746</v>
      </c>
      <c r="C215" s="14" t="n">
        <v>1577.14934</v>
      </c>
      <c r="D215" s="14" t="n">
        <v>2581.22888</v>
      </c>
      <c r="E215" s="14" t="n">
        <v>980.122740000001</v>
      </c>
      <c r="F215" s="14" t="n">
        <v>466.05264</v>
      </c>
      <c r="G215" s="14" t="n">
        <f aca="false">SUM(B215:F215)</f>
        <v>6084.7282</v>
      </c>
    </row>
    <row r="216" customFormat="false" ht="12.75" hidden="false" customHeight="false" outlineLevel="0" collapsed="false">
      <c r="A216" s="13" t="n">
        <v>208</v>
      </c>
      <c r="B216" s="14" t="n">
        <v>3769.20292</v>
      </c>
      <c r="C216" s="14" t="n">
        <v>8293.79081000001</v>
      </c>
      <c r="D216" s="14" t="n">
        <v>18076.26673</v>
      </c>
      <c r="E216" s="14" t="n">
        <v>5484.85356000001</v>
      </c>
      <c r="F216" s="14" t="n">
        <v>510.55615</v>
      </c>
      <c r="G216" s="14" t="n">
        <f aca="false">SUM(B216:F216)</f>
        <v>36134.67017</v>
      </c>
    </row>
    <row r="217" customFormat="false" ht="12.75" hidden="false" customHeight="false" outlineLevel="0" collapsed="false">
      <c r="A217" s="13" t="n">
        <v>209</v>
      </c>
      <c r="B217" s="14" t="n">
        <v>11930.28223</v>
      </c>
      <c r="C217" s="14" t="n">
        <v>22173.79483</v>
      </c>
      <c r="D217" s="14" t="n">
        <v>28099.01115</v>
      </c>
      <c r="E217" s="14" t="n">
        <v>12298.94103</v>
      </c>
      <c r="F217" s="14" t="n">
        <v>4130.18245</v>
      </c>
      <c r="G217" s="14" t="n">
        <f aca="false">SUM(B217:F217)</f>
        <v>78632.21169</v>
      </c>
    </row>
    <row r="218" customFormat="false" ht="12.75" hidden="false" customHeight="false" outlineLevel="0" collapsed="false">
      <c r="A218" s="13" t="n">
        <v>210</v>
      </c>
      <c r="B218" s="14" t="n">
        <v>11167.60358</v>
      </c>
      <c r="C218" s="14" t="n">
        <v>23526.55924</v>
      </c>
      <c r="D218" s="14" t="n">
        <v>13800.44131</v>
      </c>
      <c r="E218" s="14" t="n">
        <v>9304.4253</v>
      </c>
      <c r="F218" s="14" t="n">
        <v>481.9729</v>
      </c>
      <c r="G218" s="14" t="n">
        <f aca="false">SUM(B218:F218)</f>
        <v>58281.00233</v>
      </c>
    </row>
    <row r="219" customFormat="false" ht="12.75" hidden="false" customHeight="false" outlineLevel="0" collapsed="false">
      <c r="A219" s="13" t="n">
        <v>211</v>
      </c>
      <c r="B219" s="2" t="n">
        <v>0</v>
      </c>
      <c r="C219" s="2" t="n">
        <v>0</v>
      </c>
      <c r="D219" s="2" t="n">
        <v>0</v>
      </c>
      <c r="E219" s="2" t="n">
        <v>0</v>
      </c>
      <c r="F219" s="2" t="n">
        <v>0</v>
      </c>
      <c r="G219" s="14" t="n">
        <f aca="false">SUM(B219:F219)</f>
        <v>0</v>
      </c>
    </row>
    <row r="220" customFormat="false" ht="12.75" hidden="false" customHeight="false" outlineLevel="0" collapsed="false">
      <c r="A220" s="13" t="n">
        <v>212</v>
      </c>
      <c r="B220" s="2" t="n">
        <v>0</v>
      </c>
      <c r="C220" s="2" t="n">
        <v>0</v>
      </c>
      <c r="D220" s="2" t="n">
        <v>0</v>
      </c>
      <c r="E220" s="2" t="n">
        <v>0</v>
      </c>
      <c r="F220" s="2" t="n">
        <v>0</v>
      </c>
      <c r="G220" s="14" t="n">
        <f aca="false">SUM(B220:F220)</f>
        <v>0</v>
      </c>
    </row>
    <row r="221" customFormat="false" ht="12.75" hidden="false" customHeight="false" outlineLevel="0" collapsed="false">
      <c r="A221" s="13" t="n">
        <v>213</v>
      </c>
      <c r="B221" s="2" t="n">
        <v>0</v>
      </c>
      <c r="C221" s="2" t="n">
        <v>0</v>
      </c>
      <c r="D221" s="2" t="n">
        <v>0</v>
      </c>
      <c r="E221" s="2" t="n">
        <v>0</v>
      </c>
      <c r="F221" s="2" t="n">
        <v>0</v>
      </c>
      <c r="G221" s="14" t="n">
        <f aca="false">SUM(B221:F221)</f>
        <v>0</v>
      </c>
    </row>
    <row r="222" customFormat="false" ht="12.75" hidden="false" customHeight="false" outlineLevel="0" collapsed="false">
      <c r="A222" s="13" t="n">
        <v>214</v>
      </c>
      <c r="B222" s="2" t="n">
        <v>0</v>
      </c>
      <c r="C222" s="2" t="n">
        <v>0</v>
      </c>
      <c r="D222" s="2" t="n">
        <v>0</v>
      </c>
      <c r="E222" s="2" t="n">
        <v>0</v>
      </c>
      <c r="F222" s="2" t="n">
        <v>0</v>
      </c>
      <c r="G222" s="14" t="n">
        <f aca="false">SUM(B222:F222)</f>
        <v>0</v>
      </c>
    </row>
    <row r="223" customFormat="false" ht="12.75" hidden="false" customHeight="false" outlineLevel="0" collapsed="false">
      <c r="A223" s="13" t="n">
        <v>215</v>
      </c>
      <c r="B223" s="14" t="n">
        <v>2504.91744</v>
      </c>
      <c r="C223" s="14" t="n">
        <v>4428.16466</v>
      </c>
      <c r="D223" s="14" t="n">
        <v>4073.06868</v>
      </c>
      <c r="E223" s="14" t="n">
        <v>2052.1495</v>
      </c>
      <c r="F223" s="14" t="n">
        <v>140.9106</v>
      </c>
      <c r="G223" s="14" t="n">
        <f aca="false">SUM(B223:F223)</f>
        <v>13199.21088</v>
      </c>
    </row>
    <row r="224" customFormat="false" ht="12.75" hidden="false" customHeight="false" outlineLevel="0" collapsed="false">
      <c r="A224" s="13" t="n">
        <v>216</v>
      </c>
      <c r="B224" s="14" t="n">
        <v>4459.58541</v>
      </c>
      <c r="C224" s="14" t="n">
        <v>29311.97633</v>
      </c>
      <c r="D224" s="14" t="n">
        <v>25452.23946</v>
      </c>
      <c r="E224" s="14" t="n">
        <v>11865.88683</v>
      </c>
      <c r="F224" s="14" t="n">
        <v>7075.05935</v>
      </c>
      <c r="G224" s="14" t="n">
        <f aca="false">SUM(B224:F224)</f>
        <v>78164.74738</v>
      </c>
    </row>
    <row r="225" customFormat="false" ht="12.75" hidden="false" customHeight="false" outlineLevel="0" collapsed="false">
      <c r="A225" s="13" t="n">
        <v>217</v>
      </c>
      <c r="B225" s="14" t="n">
        <v>21618.93268</v>
      </c>
      <c r="C225" s="14" t="n">
        <v>56011.23167</v>
      </c>
      <c r="D225" s="14" t="n">
        <v>66136.5042800001</v>
      </c>
      <c r="E225" s="14" t="n">
        <v>66599.20778</v>
      </c>
      <c r="F225" s="14" t="n">
        <v>6317.51174</v>
      </c>
      <c r="G225" s="14" t="n">
        <f aca="false">SUM(B225:F225)</f>
        <v>216683.38815</v>
      </c>
    </row>
    <row r="226" customFormat="false" ht="12.75" hidden="false" customHeight="false" outlineLevel="0" collapsed="false">
      <c r="A226" s="13" t="n">
        <v>218</v>
      </c>
      <c r="B226" s="14" t="n">
        <v>10625.0854</v>
      </c>
      <c r="C226" s="14" t="n">
        <v>9011.00137000001</v>
      </c>
      <c r="D226" s="14" t="n">
        <v>12613.10244</v>
      </c>
      <c r="E226" s="14" t="n">
        <v>11670.33509</v>
      </c>
      <c r="F226" s="14" t="n">
        <v>4347.25427</v>
      </c>
      <c r="G226" s="14" t="n">
        <f aca="false">SUM(B226:F226)</f>
        <v>48266.77857</v>
      </c>
    </row>
    <row r="227" customFormat="false" ht="12.75" hidden="false" customHeight="false" outlineLevel="0" collapsed="false">
      <c r="A227" s="13" t="n">
        <v>219</v>
      </c>
      <c r="B227" s="14" t="n">
        <v>13945.98396</v>
      </c>
      <c r="C227" s="14" t="n">
        <v>25876.05054</v>
      </c>
      <c r="D227" s="14" t="n">
        <v>21831.05558</v>
      </c>
      <c r="E227" s="14" t="n">
        <v>13561.96854</v>
      </c>
      <c r="F227" s="14" t="n">
        <v>2009.27927</v>
      </c>
      <c r="G227" s="14" t="n">
        <f aca="false">SUM(B227:F227)</f>
        <v>77224.33789</v>
      </c>
    </row>
    <row r="228" customFormat="false" ht="12.75" hidden="false" customHeight="false" outlineLevel="0" collapsed="false">
      <c r="A228" s="13" t="n">
        <v>220</v>
      </c>
      <c r="B228" s="14" t="n">
        <v>4417.04226</v>
      </c>
      <c r="C228" s="14" t="n">
        <v>9164.45512</v>
      </c>
      <c r="D228" s="14" t="n">
        <v>9971.71874000001</v>
      </c>
      <c r="E228" s="14" t="n">
        <v>4775.80978</v>
      </c>
      <c r="F228" s="14" t="n">
        <v>5184.63792000001</v>
      </c>
      <c r="G228" s="14" t="n">
        <f aca="false">SUM(B228:F228)</f>
        <v>33513.66382</v>
      </c>
    </row>
    <row r="229" customFormat="false" ht="12.75" hidden="false" customHeight="false" outlineLevel="0" collapsed="false">
      <c r="A229" s="13" t="n">
        <v>221</v>
      </c>
      <c r="B229" s="14" t="n">
        <v>3739.51642</v>
      </c>
      <c r="C229" s="14" t="n">
        <v>3989.81682</v>
      </c>
      <c r="D229" s="14" t="n">
        <v>11282.37629</v>
      </c>
      <c r="E229" s="14" t="n">
        <v>10901.73292</v>
      </c>
      <c r="F229" s="14" t="n">
        <v>2694.55742</v>
      </c>
      <c r="G229" s="14" t="n">
        <f aca="false">SUM(B229:F229)</f>
        <v>32607.99987</v>
      </c>
    </row>
    <row r="230" customFormat="false" ht="12.75" hidden="false" customHeight="false" outlineLevel="0" collapsed="false">
      <c r="A230" s="13" t="n">
        <v>222</v>
      </c>
      <c r="B230" s="14" t="n">
        <v>9325.03131</v>
      </c>
      <c r="C230" s="14" t="n">
        <v>9689.79821000001</v>
      </c>
      <c r="D230" s="14" t="n">
        <v>13050.73179</v>
      </c>
      <c r="E230" s="14" t="n">
        <v>3453.81289</v>
      </c>
      <c r="F230" s="14" t="n">
        <v>2266.9099</v>
      </c>
      <c r="G230" s="14" t="n">
        <f aca="false">SUM(B230:F230)</f>
        <v>37786.2841</v>
      </c>
    </row>
    <row r="231" customFormat="false" ht="12.75" hidden="false" customHeight="false" outlineLevel="0" collapsed="false">
      <c r="A231" s="13" t="n">
        <v>223</v>
      </c>
      <c r="B231" s="14" t="n">
        <v>9748.18996</v>
      </c>
      <c r="C231" s="14" t="n">
        <v>20395.20241</v>
      </c>
      <c r="D231" s="14" t="n">
        <v>26742.41237</v>
      </c>
      <c r="E231" s="14" t="n">
        <v>7671.29327</v>
      </c>
      <c r="F231" s="14" t="n">
        <v>4556.85415</v>
      </c>
      <c r="G231" s="14" t="n">
        <f aca="false">SUM(B231:F231)</f>
        <v>69113.9521599999</v>
      </c>
    </row>
    <row r="232" customFormat="false" ht="12.75" hidden="false" customHeight="false" outlineLevel="0" collapsed="false">
      <c r="A232" s="13" t="n">
        <v>224</v>
      </c>
      <c r="B232" s="14" t="n">
        <v>3060.44444</v>
      </c>
      <c r="C232" s="14" t="n">
        <v>9049.96433</v>
      </c>
      <c r="D232" s="14" t="n">
        <v>11653.1235</v>
      </c>
      <c r="E232" s="14" t="n">
        <v>7272.33437</v>
      </c>
      <c r="F232" s="14" t="n">
        <v>6566.00321999999</v>
      </c>
      <c r="G232" s="14" t="n">
        <f aca="false">SUM(B232:F232)</f>
        <v>37601.86986</v>
      </c>
    </row>
    <row r="233" customFormat="false" ht="12.75" hidden="false" customHeight="false" outlineLevel="0" collapsed="false">
      <c r="A233" s="13" t="n">
        <v>225</v>
      </c>
      <c r="B233" s="14" t="n">
        <v>6162.54909</v>
      </c>
      <c r="C233" s="14" t="n">
        <v>7278.56439</v>
      </c>
      <c r="D233" s="14" t="n">
        <v>14457.31935</v>
      </c>
      <c r="E233" s="14" t="n">
        <v>5718.54288</v>
      </c>
      <c r="F233" s="14" t="n">
        <v>0</v>
      </c>
      <c r="G233" s="14" t="n">
        <f aca="false">SUM(B233:F233)</f>
        <v>33616.97571</v>
      </c>
    </row>
    <row r="234" customFormat="false" ht="12.75" hidden="false" customHeight="false" outlineLevel="0" collapsed="false">
      <c r="A234" s="13" t="n">
        <v>226</v>
      </c>
      <c r="B234" s="14" t="n">
        <v>5864.75117</v>
      </c>
      <c r="C234" s="14" t="n">
        <v>8539.24971</v>
      </c>
      <c r="D234" s="14" t="n">
        <v>23790.3432</v>
      </c>
      <c r="E234" s="14" t="n">
        <v>9109.6242</v>
      </c>
      <c r="F234" s="14" t="n">
        <v>1437.25992</v>
      </c>
      <c r="G234" s="14" t="n">
        <f aca="false">SUM(B234:F234)</f>
        <v>48741.2282</v>
      </c>
    </row>
    <row r="235" customFormat="false" ht="12.75" hidden="false" customHeight="false" outlineLevel="0" collapsed="false">
      <c r="A235" s="13" t="n">
        <v>227</v>
      </c>
      <c r="B235" s="14" t="n">
        <v>4069.16482</v>
      </c>
      <c r="C235" s="14" t="n">
        <v>4257.13536</v>
      </c>
      <c r="D235" s="14" t="n">
        <v>8565.46959</v>
      </c>
      <c r="E235" s="14" t="n">
        <v>9513.25914000001</v>
      </c>
      <c r="F235" s="14" t="n">
        <v>3313.01915</v>
      </c>
      <c r="G235" s="14" t="n">
        <f aca="false">SUM(B235:F235)</f>
        <v>29718.04806</v>
      </c>
    </row>
    <row r="236" customFormat="false" ht="12.75" hidden="false" customHeight="false" outlineLevel="0" collapsed="false">
      <c r="A236" s="13" t="n">
        <v>228</v>
      </c>
      <c r="B236" s="14" t="n">
        <v>3838.96470999999</v>
      </c>
      <c r="C236" s="14" t="n">
        <v>6729.84325000001</v>
      </c>
      <c r="D236" s="14" t="n">
        <v>8945.08985000001</v>
      </c>
      <c r="E236" s="14" t="n">
        <v>3538.07925999999</v>
      </c>
      <c r="F236" s="14" t="n">
        <v>2728.25538</v>
      </c>
      <c r="G236" s="14" t="n">
        <f aca="false">SUM(B236:F236)</f>
        <v>25780.23245</v>
      </c>
    </row>
    <row r="237" customFormat="false" ht="12.75" hidden="false" customHeight="false" outlineLevel="0" collapsed="false">
      <c r="A237" s="13" t="n">
        <v>229</v>
      </c>
      <c r="B237" s="14" t="n">
        <v>5989.94527</v>
      </c>
      <c r="C237" s="14" t="n">
        <v>7003.16902000001</v>
      </c>
      <c r="D237" s="14" t="n">
        <v>5192.49082</v>
      </c>
      <c r="E237" s="14" t="n">
        <v>11802.68369</v>
      </c>
      <c r="F237" s="14" t="n">
        <v>4758.60763</v>
      </c>
      <c r="G237" s="14" t="n">
        <f aca="false">SUM(B237:F237)</f>
        <v>34746.89643</v>
      </c>
    </row>
    <row r="238" customFormat="false" ht="12.75" hidden="false" customHeight="false" outlineLevel="0" collapsed="false">
      <c r="A238" s="13" t="n">
        <v>230</v>
      </c>
      <c r="B238" s="14" t="n">
        <v>2606.34142</v>
      </c>
      <c r="C238" s="14" t="n">
        <v>5108.89576</v>
      </c>
      <c r="D238" s="14" t="n">
        <v>4745.77063999999</v>
      </c>
      <c r="E238" s="14" t="n">
        <v>2153.82242</v>
      </c>
      <c r="F238" s="14" t="n">
        <v>1383.43894</v>
      </c>
      <c r="G238" s="14" t="n">
        <f aca="false">SUM(B238:F238)</f>
        <v>15998.26918</v>
      </c>
    </row>
    <row r="239" customFormat="false" ht="12.75" hidden="false" customHeight="false" outlineLevel="0" collapsed="false">
      <c r="A239" s="13" t="n">
        <v>231</v>
      </c>
      <c r="B239" s="14" t="n">
        <v>1149.64162</v>
      </c>
      <c r="C239" s="14" t="n">
        <v>757.35744</v>
      </c>
      <c r="D239" s="14" t="n">
        <v>2876.1221</v>
      </c>
      <c r="E239" s="14" t="n">
        <v>817.76892</v>
      </c>
      <c r="F239" s="14" t="n">
        <v>0</v>
      </c>
      <c r="G239" s="14" t="n">
        <f aca="false">SUM(B239:F239)</f>
        <v>5600.89008</v>
      </c>
    </row>
    <row r="240" customFormat="false" ht="12.75" hidden="false" customHeight="false" outlineLevel="0" collapsed="false">
      <c r="A240" s="13" t="n">
        <v>232</v>
      </c>
      <c r="B240" s="14" t="n">
        <v>5335.1458</v>
      </c>
      <c r="C240" s="14" t="n">
        <v>4647.15066</v>
      </c>
      <c r="D240" s="14" t="n">
        <v>6876.79666</v>
      </c>
      <c r="E240" s="14" t="n">
        <v>2921.09388</v>
      </c>
      <c r="F240" s="14" t="n">
        <v>926.5347</v>
      </c>
      <c r="G240" s="14" t="n">
        <f aca="false">SUM(B240:F240)</f>
        <v>20706.7217</v>
      </c>
    </row>
    <row r="241" customFormat="false" ht="12.75" hidden="false" customHeight="false" outlineLevel="0" collapsed="false">
      <c r="A241" s="13" t="n">
        <v>233</v>
      </c>
      <c r="B241" s="14" t="n">
        <v>10931.3038</v>
      </c>
      <c r="C241" s="14" t="n">
        <v>13297.21839</v>
      </c>
      <c r="D241" s="14" t="n">
        <v>30079.9049199999</v>
      </c>
      <c r="E241" s="14" t="n">
        <v>12909.43253</v>
      </c>
      <c r="F241" s="14" t="n">
        <v>5896.8843</v>
      </c>
      <c r="G241" s="14" t="n">
        <f aca="false">SUM(B241:F241)</f>
        <v>73114.7439399999</v>
      </c>
    </row>
    <row r="242" customFormat="false" ht="12.75" hidden="false" customHeight="false" outlineLevel="0" collapsed="false">
      <c r="A242" s="13" t="n">
        <v>234</v>
      </c>
      <c r="B242" s="14" t="n">
        <v>1663.36398</v>
      </c>
      <c r="C242" s="14" t="n">
        <v>4649.69175</v>
      </c>
      <c r="D242" s="14" t="n">
        <v>6768.34033</v>
      </c>
      <c r="E242" s="14" t="n">
        <v>3181.5404</v>
      </c>
      <c r="F242" s="14" t="n">
        <v>2166.67556</v>
      </c>
      <c r="G242" s="14" t="n">
        <f aca="false">SUM(B242:F242)</f>
        <v>18429.61202</v>
      </c>
    </row>
    <row r="243" customFormat="false" ht="12.75" hidden="false" customHeight="false" outlineLevel="0" collapsed="false">
      <c r="A243" s="13" t="n">
        <v>235</v>
      </c>
      <c r="B243" s="14" t="n">
        <v>3283.02038</v>
      </c>
      <c r="C243" s="14" t="n">
        <v>10697.28379</v>
      </c>
      <c r="D243" s="14" t="n">
        <v>10260.07906</v>
      </c>
      <c r="E243" s="14" t="n">
        <v>4545.1074</v>
      </c>
      <c r="F243" s="14" t="n">
        <v>1665.13515</v>
      </c>
      <c r="G243" s="14" t="n">
        <f aca="false">SUM(B243:F243)</f>
        <v>30450.62578</v>
      </c>
    </row>
    <row r="244" customFormat="false" ht="12.75" hidden="false" customHeight="false" outlineLevel="0" collapsed="false">
      <c r="A244" s="13" t="n">
        <v>236</v>
      </c>
      <c r="B244" s="14" t="n">
        <v>9697.84325999999</v>
      </c>
      <c r="C244" s="14" t="n">
        <v>29218.82908</v>
      </c>
      <c r="D244" s="14" t="n">
        <v>23172.5572</v>
      </c>
      <c r="E244" s="14" t="n">
        <v>8596.62889</v>
      </c>
      <c r="F244" s="14" t="n">
        <v>1119.6523</v>
      </c>
      <c r="G244" s="14" t="n">
        <f aca="false">SUM(B244:F244)</f>
        <v>71805.51073</v>
      </c>
    </row>
    <row r="245" customFormat="false" ht="12.75" hidden="false" customHeight="false" outlineLevel="0" collapsed="false">
      <c r="A245" s="13" t="n">
        <v>237</v>
      </c>
      <c r="B245" s="14" t="n">
        <v>4512.69746</v>
      </c>
      <c r="C245" s="14" t="n">
        <v>12876.80308</v>
      </c>
      <c r="D245" s="14" t="n">
        <v>32075.0103400001</v>
      </c>
      <c r="E245" s="14" t="n">
        <v>31468.94</v>
      </c>
      <c r="F245" s="14" t="n">
        <v>13773.15806</v>
      </c>
      <c r="G245" s="14" t="n">
        <f aca="false">SUM(B245:F245)</f>
        <v>94706.6089400001</v>
      </c>
    </row>
    <row r="246" customFormat="false" ht="12.75" hidden="false" customHeight="false" outlineLevel="0" collapsed="false">
      <c r="A246" s="13" t="n">
        <v>238</v>
      </c>
      <c r="B246" s="14" t="n">
        <v>1672.30635</v>
      </c>
      <c r="C246" s="14" t="n">
        <v>6772.98747</v>
      </c>
      <c r="D246" s="14" t="n">
        <v>8093.5594</v>
      </c>
      <c r="E246" s="14" t="n">
        <v>12452.65302</v>
      </c>
      <c r="F246" s="14" t="n">
        <v>2979.53044</v>
      </c>
      <c r="G246" s="14" t="n">
        <f aca="false">SUM(B246:F246)</f>
        <v>31971.03668</v>
      </c>
    </row>
    <row r="247" customFormat="false" ht="12.75" hidden="false" customHeight="false" outlineLevel="0" collapsed="false">
      <c r="A247" s="13" t="n">
        <v>239</v>
      </c>
      <c r="B247" s="14" t="n">
        <v>13348.08587</v>
      </c>
      <c r="C247" s="14" t="n">
        <v>39423.91339</v>
      </c>
      <c r="D247" s="14" t="n">
        <v>76658.24423</v>
      </c>
      <c r="E247" s="14" t="n">
        <v>61981.76836</v>
      </c>
      <c r="F247" s="14" t="n">
        <v>3610.79884</v>
      </c>
      <c r="G247" s="14" t="n">
        <f aca="false">SUM(B247:F247)</f>
        <v>195022.81069</v>
      </c>
    </row>
    <row r="248" customFormat="false" ht="12.75" hidden="false" customHeight="false" outlineLevel="0" collapsed="false">
      <c r="A248" s="13" t="n">
        <v>240</v>
      </c>
      <c r="B248" s="14" t="n">
        <v>5041.38483</v>
      </c>
      <c r="C248" s="14" t="n">
        <v>20264.61267</v>
      </c>
      <c r="D248" s="14" t="n">
        <v>32443.77403</v>
      </c>
      <c r="E248" s="14" t="n">
        <v>38891.38521</v>
      </c>
      <c r="F248" s="14" t="n">
        <v>34362.2874300001</v>
      </c>
      <c r="G248" s="14" t="n">
        <f aca="false">SUM(B248:F248)</f>
        <v>131003.44417</v>
      </c>
    </row>
    <row r="249" customFormat="false" ht="12.75" hidden="false" customHeight="false" outlineLevel="0" collapsed="false">
      <c r="A249" s="13" t="n">
        <v>241</v>
      </c>
      <c r="B249" s="14" t="n">
        <v>8654.02221</v>
      </c>
      <c r="C249" s="14" t="n">
        <v>18646.46067</v>
      </c>
      <c r="D249" s="14" t="n">
        <v>23980.71303</v>
      </c>
      <c r="E249" s="14" t="n">
        <v>40631.6133</v>
      </c>
      <c r="F249" s="14" t="n">
        <v>13513.45918</v>
      </c>
      <c r="G249" s="14" t="n">
        <f aca="false">SUM(B249:F249)</f>
        <v>105426.26839</v>
      </c>
    </row>
    <row r="250" customFormat="false" ht="12.75" hidden="false" customHeight="false" outlineLevel="0" collapsed="false">
      <c r="A250" s="13" t="n">
        <v>242</v>
      </c>
      <c r="B250" s="14" t="n">
        <v>15792.83832</v>
      </c>
      <c r="C250" s="14" t="n">
        <v>24076.93942</v>
      </c>
      <c r="D250" s="14" t="n">
        <v>73044.89188</v>
      </c>
      <c r="E250" s="14" t="n">
        <v>24940.86986</v>
      </c>
      <c r="F250" s="14" t="n">
        <v>7999.7864</v>
      </c>
      <c r="G250" s="14" t="n">
        <f aca="false">SUM(B250:F250)</f>
        <v>145855.32588</v>
      </c>
    </row>
    <row r="251" customFormat="false" ht="12.75" hidden="false" customHeight="false" outlineLevel="0" collapsed="false">
      <c r="A251" s="13" t="n">
        <v>243</v>
      </c>
      <c r="B251" s="14" t="n">
        <v>12093.43043</v>
      </c>
      <c r="C251" s="14" t="n">
        <v>18679.88857</v>
      </c>
      <c r="D251" s="14" t="n">
        <v>16419.64064</v>
      </c>
      <c r="E251" s="14" t="n">
        <v>10840.4294</v>
      </c>
      <c r="F251" s="14" t="n">
        <v>833.00528</v>
      </c>
      <c r="G251" s="14" t="n">
        <f aca="false">SUM(B251:F251)</f>
        <v>58866.39432</v>
      </c>
    </row>
    <row r="252" customFormat="false" ht="12.75" hidden="false" customHeight="false" outlineLevel="0" collapsed="false">
      <c r="A252" s="13" t="n">
        <v>244</v>
      </c>
      <c r="B252" s="14" t="n">
        <v>11824.5933</v>
      </c>
      <c r="C252" s="14" t="n">
        <v>14455.89256</v>
      </c>
      <c r="D252" s="14" t="n">
        <v>21057.58434</v>
      </c>
      <c r="E252" s="14" t="n">
        <v>4752.08652</v>
      </c>
      <c r="F252" s="14" t="n">
        <v>5142.7751</v>
      </c>
      <c r="G252" s="14" t="n">
        <f aca="false">SUM(B252:F252)</f>
        <v>57232.93182</v>
      </c>
    </row>
    <row r="253" customFormat="false" ht="12.75" hidden="false" customHeight="false" outlineLevel="0" collapsed="false">
      <c r="A253" s="13" t="n">
        <v>245</v>
      </c>
      <c r="B253" s="14" t="n">
        <v>5922.57656</v>
      </c>
      <c r="C253" s="14" t="n">
        <v>14805.78605</v>
      </c>
      <c r="D253" s="14" t="n">
        <v>20474.38678</v>
      </c>
      <c r="E253" s="14" t="n">
        <v>9042.17553</v>
      </c>
      <c r="F253" s="14" t="n">
        <v>2232.26326</v>
      </c>
      <c r="G253" s="14" t="n">
        <f aca="false">SUM(B253:F253)</f>
        <v>52477.18818</v>
      </c>
    </row>
    <row r="254" customFormat="false" ht="12.75" hidden="false" customHeight="false" outlineLevel="0" collapsed="false">
      <c r="A254" s="13" t="n">
        <v>246</v>
      </c>
      <c r="B254" s="14" t="n">
        <v>2421.35356</v>
      </c>
      <c r="C254" s="14" t="n">
        <v>14150.20293</v>
      </c>
      <c r="D254" s="14" t="n">
        <v>16986.40608</v>
      </c>
      <c r="E254" s="14" t="n">
        <v>1527.01361</v>
      </c>
      <c r="F254" s="14" t="n">
        <v>4019.30244</v>
      </c>
      <c r="G254" s="14" t="n">
        <f aca="false">SUM(B254:F254)</f>
        <v>39104.27862</v>
      </c>
    </row>
    <row r="255" customFormat="false" ht="12.75" hidden="false" customHeight="false" outlineLevel="0" collapsed="false">
      <c r="A255" s="13" t="n">
        <v>247</v>
      </c>
      <c r="B255" s="14" t="n">
        <v>3538.09998</v>
      </c>
      <c r="C255" s="14" t="n">
        <v>8694.79232</v>
      </c>
      <c r="D255" s="14" t="n">
        <v>24326.40866</v>
      </c>
      <c r="E255" s="14" t="n">
        <v>11592.97781</v>
      </c>
      <c r="F255" s="14" t="n">
        <v>4077.85057</v>
      </c>
      <c r="G255" s="14" t="n">
        <f aca="false">SUM(B255:F255)</f>
        <v>52230.12934</v>
      </c>
    </row>
    <row r="256" customFormat="false" ht="12.75" hidden="false" customHeight="false" outlineLevel="0" collapsed="false">
      <c r="A256" s="13" t="n">
        <v>248</v>
      </c>
      <c r="B256" s="14" t="n">
        <v>2877.88321</v>
      </c>
      <c r="C256" s="14" t="n">
        <v>6385.97459</v>
      </c>
      <c r="D256" s="14" t="n">
        <v>6950.15201</v>
      </c>
      <c r="E256" s="14" t="n">
        <v>6141.92643</v>
      </c>
      <c r="F256" s="14" t="n">
        <v>7069.42889999998</v>
      </c>
      <c r="G256" s="14" t="n">
        <f aca="false">SUM(B256:F256)</f>
        <v>29425.36514</v>
      </c>
    </row>
    <row r="257" customFormat="false" ht="12.75" hidden="false" customHeight="false" outlineLevel="0" collapsed="false">
      <c r="A257" s="13" t="n">
        <v>249</v>
      </c>
      <c r="B257" s="14" t="n">
        <v>931.76595</v>
      </c>
      <c r="C257" s="14" t="n">
        <v>3673.05296</v>
      </c>
      <c r="D257" s="14" t="n">
        <v>8676.90068</v>
      </c>
      <c r="E257" s="14" t="n">
        <v>4047.874</v>
      </c>
      <c r="F257" s="14" t="n">
        <v>4745.36824</v>
      </c>
      <c r="G257" s="14" t="n">
        <f aca="false">SUM(B257:F257)</f>
        <v>22074.96183</v>
      </c>
    </row>
    <row r="258" customFormat="false" ht="12.75" hidden="false" customHeight="false" outlineLevel="0" collapsed="false">
      <c r="A258" s="13" t="n">
        <v>250</v>
      </c>
      <c r="B258" s="14" t="n">
        <v>102.03642</v>
      </c>
      <c r="C258" s="14" t="n">
        <v>655.5918</v>
      </c>
      <c r="D258" s="14" t="n">
        <v>3829.74646</v>
      </c>
      <c r="E258" s="14" t="n">
        <v>3010.617</v>
      </c>
      <c r="F258" s="14" t="n">
        <v>1352.06058</v>
      </c>
      <c r="G258" s="14" t="n">
        <f aca="false">SUM(B258:F258)</f>
        <v>8950.05226</v>
      </c>
    </row>
    <row r="259" customFormat="false" ht="12.75" hidden="false" customHeight="false" outlineLevel="0" collapsed="false">
      <c r="A259" s="13" t="n">
        <v>251</v>
      </c>
      <c r="B259" s="14" t="n">
        <v>3580.39464</v>
      </c>
      <c r="C259" s="14" t="n">
        <v>24459.89972</v>
      </c>
      <c r="D259" s="14" t="n">
        <v>20165.0551199999</v>
      </c>
      <c r="E259" s="14" t="n">
        <v>6200.03184</v>
      </c>
      <c r="F259" s="14" t="n">
        <v>5093.63112</v>
      </c>
      <c r="G259" s="14" t="n">
        <f aca="false">SUM(B259:F259)</f>
        <v>59499.0124399999</v>
      </c>
    </row>
    <row r="260" customFormat="false" ht="12.75" hidden="false" customHeight="false" outlineLevel="0" collapsed="false">
      <c r="A260" s="13" t="n">
        <v>252</v>
      </c>
      <c r="B260" s="14" t="n">
        <v>14480.25082</v>
      </c>
      <c r="C260" s="14" t="n">
        <v>23262.84843</v>
      </c>
      <c r="D260" s="14" t="n">
        <v>35462.68416</v>
      </c>
      <c r="E260" s="14" t="n">
        <v>14075.46502</v>
      </c>
      <c r="F260" s="14" t="n">
        <v>8260.56978</v>
      </c>
      <c r="G260" s="14" t="n">
        <f aca="false">SUM(B260:F260)</f>
        <v>95541.81821</v>
      </c>
    </row>
    <row r="261" customFormat="false" ht="12.75" hidden="false" customHeight="false" outlineLevel="0" collapsed="false">
      <c r="A261" s="13" t="n">
        <v>253</v>
      </c>
      <c r="B261" s="14" t="n">
        <v>15362.72468</v>
      </c>
      <c r="C261" s="14" t="n">
        <v>37901.60927</v>
      </c>
      <c r="D261" s="14" t="n">
        <v>15763.80394</v>
      </c>
      <c r="E261" s="14" t="n">
        <v>12183.87727</v>
      </c>
      <c r="F261" s="14" t="n">
        <v>5017.23835</v>
      </c>
      <c r="G261" s="14" t="n">
        <f aca="false">SUM(B261:F261)</f>
        <v>86229.2535100001</v>
      </c>
    </row>
    <row r="262" customFormat="false" ht="12.75" hidden="false" customHeight="false" outlineLevel="0" collapsed="false">
      <c r="A262" s="13" t="n">
        <v>254</v>
      </c>
      <c r="B262" s="14" t="n">
        <v>11204.67085</v>
      </c>
      <c r="C262" s="14" t="n">
        <v>12797.57626</v>
      </c>
      <c r="D262" s="14" t="n">
        <v>17816.70769</v>
      </c>
      <c r="E262" s="14" t="n">
        <v>20544.44043</v>
      </c>
      <c r="F262" s="14" t="n">
        <v>6612.63014000001</v>
      </c>
      <c r="G262" s="14" t="n">
        <f aca="false">SUM(B262:F262)</f>
        <v>68976.02537</v>
      </c>
    </row>
    <row r="263" customFormat="false" ht="12.75" hidden="false" customHeight="false" outlineLevel="0" collapsed="false">
      <c r="A263" s="13" t="n">
        <v>255</v>
      </c>
      <c r="B263" s="14" t="n">
        <v>9874.21926</v>
      </c>
      <c r="C263" s="14" t="n">
        <v>3881.24778</v>
      </c>
      <c r="D263" s="14" t="n">
        <v>23173.50894</v>
      </c>
      <c r="E263" s="14" t="n">
        <v>12167.44141</v>
      </c>
      <c r="F263" s="14" t="n">
        <v>5338.85127</v>
      </c>
      <c r="G263" s="14" t="n">
        <f aca="false">SUM(B263:F263)</f>
        <v>54435.26866</v>
      </c>
    </row>
    <row r="264" customFormat="false" ht="12.75" hidden="false" customHeight="false" outlineLevel="0" collapsed="false">
      <c r="A264" s="13" t="n">
        <v>256</v>
      </c>
      <c r="B264" s="14" t="n">
        <v>5527.10644</v>
      </c>
      <c r="C264" s="14" t="n">
        <v>11390.1559</v>
      </c>
      <c r="D264" s="14" t="n">
        <v>15938.93512</v>
      </c>
      <c r="E264" s="14" t="n">
        <v>7853.31048</v>
      </c>
      <c r="F264" s="14" t="n">
        <v>2932.62652</v>
      </c>
      <c r="G264" s="14" t="n">
        <f aca="false">SUM(B264:F264)</f>
        <v>43642.13446</v>
      </c>
    </row>
    <row r="265" customFormat="false" ht="12.75" hidden="false" customHeight="false" outlineLevel="0" collapsed="false">
      <c r="A265" s="13" t="n">
        <v>257</v>
      </c>
      <c r="B265" s="14" t="n">
        <v>3023.58776</v>
      </c>
      <c r="C265" s="14" t="n">
        <v>10300.66862</v>
      </c>
      <c r="D265" s="14" t="n">
        <v>13765.85724</v>
      </c>
      <c r="E265" s="14" t="n">
        <v>9367.10976</v>
      </c>
      <c r="F265" s="14" t="n">
        <v>1985.60326</v>
      </c>
      <c r="G265" s="14" t="n">
        <f aca="false">SUM(B265:F265)</f>
        <v>38442.82664</v>
      </c>
    </row>
    <row r="266" customFormat="false" ht="12.75" hidden="false" customHeight="false" outlineLevel="0" collapsed="false">
      <c r="A266" s="13" t="n">
        <v>258</v>
      </c>
      <c r="B266" s="14" t="n">
        <v>6580.9635</v>
      </c>
      <c r="C266" s="14" t="n">
        <v>6312.23164000001</v>
      </c>
      <c r="D266" s="14" t="n">
        <v>9377.38424</v>
      </c>
      <c r="E266" s="14" t="n">
        <v>6006.56482</v>
      </c>
      <c r="F266" s="14" t="n">
        <v>5294.6956</v>
      </c>
      <c r="G266" s="14" t="n">
        <f aca="false">SUM(B266:F266)</f>
        <v>33571.8398</v>
      </c>
    </row>
    <row r="267" customFormat="false" ht="12.75" hidden="false" customHeight="false" outlineLevel="0" collapsed="false">
      <c r="A267" s="13" t="n">
        <v>259</v>
      </c>
      <c r="B267" s="14" t="n">
        <v>3693.85623</v>
      </c>
      <c r="C267" s="14" t="n">
        <v>10095.42093</v>
      </c>
      <c r="D267" s="14" t="n">
        <v>22238.80464</v>
      </c>
      <c r="E267" s="14" t="n">
        <v>9277.45506</v>
      </c>
      <c r="F267" s="14" t="n">
        <v>1692.5292</v>
      </c>
      <c r="G267" s="14" t="n">
        <f aca="false">SUM(B267:F267)</f>
        <v>46998.06606</v>
      </c>
    </row>
    <row r="268" customFormat="false" ht="12.75" hidden="false" customHeight="false" outlineLevel="0" collapsed="false">
      <c r="A268" s="13" t="n">
        <v>260</v>
      </c>
      <c r="B268" s="14" t="n">
        <v>3606.83376</v>
      </c>
      <c r="C268" s="14" t="n">
        <v>10386.20503</v>
      </c>
      <c r="D268" s="14" t="n">
        <v>14897.11495</v>
      </c>
      <c r="E268" s="14" t="n">
        <v>5713.56662</v>
      </c>
      <c r="F268" s="14" t="n">
        <v>5306.70398</v>
      </c>
      <c r="G268" s="14" t="n">
        <f aca="false">SUM(B268:F268)</f>
        <v>39910.42434</v>
      </c>
    </row>
    <row r="269" customFormat="false" ht="12.75" hidden="false" customHeight="false" outlineLevel="0" collapsed="false">
      <c r="A269" s="13" t="n">
        <v>261</v>
      </c>
      <c r="B269" s="14" t="n">
        <v>14988.37296</v>
      </c>
      <c r="C269" s="14" t="n">
        <v>44912.5275000001</v>
      </c>
      <c r="D269" s="14" t="n">
        <v>62926.1185600001</v>
      </c>
      <c r="E269" s="14" t="n">
        <v>18670.24421</v>
      </c>
      <c r="F269" s="14" t="n">
        <v>6342.07746</v>
      </c>
      <c r="G269" s="14" t="n">
        <f aca="false">SUM(B269:F269)</f>
        <v>147839.34069</v>
      </c>
    </row>
    <row r="270" customFormat="false" ht="12.75" hidden="false" customHeight="false" outlineLevel="0" collapsed="false">
      <c r="A270" s="13" t="n">
        <v>262</v>
      </c>
      <c r="B270" s="14" t="n">
        <v>3734.8321</v>
      </c>
      <c r="C270" s="14" t="n">
        <v>8579.52211000001</v>
      </c>
      <c r="D270" s="14" t="n">
        <v>8649.47246000001</v>
      </c>
      <c r="E270" s="14" t="n">
        <v>10243.91175</v>
      </c>
      <c r="F270" s="14" t="n">
        <v>2335.71916</v>
      </c>
      <c r="G270" s="14" t="n">
        <f aca="false">SUM(B270:F270)</f>
        <v>33543.45758</v>
      </c>
    </row>
    <row r="271" customFormat="false" ht="12.75" hidden="false" customHeight="false" outlineLevel="0" collapsed="false">
      <c r="A271" s="13" t="n">
        <v>263</v>
      </c>
      <c r="B271" s="14" t="n">
        <v>3179.48496</v>
      </c>
      <c r="C271" s="14" t="n">
        <v>10355.41844</v>
      </c>
      <c r="D271" s="14" t="n">
        <v>14400.67736</v>
      </c>
      <c r="E271" s="14" t="n">
        <v>7745.07579999998</v>
      </c>
      <c r="F271" s="14" t="n">
        <v>4081.08572</v>
      </c>
      <c r="G271" s="14" t="n">
        <f aca="false">SUM(B271:F271)</f>
        <v>39761.74228</v>
      </c>
    </row>
    <row r="272" customFormat="false" ht="12.75" hidden="false" customHeight="false" outlineLevel="0" collapsed="false">
      <c r="A272" s="13" t="n">
        <v>264</v>
      </c>
      <c r="B272" s="14" t="n">
        <v>2764.05044</v>
      </c>
      <c r="C272" s="14" t="n">
        <v>2319.32301</v>
      </c>
      <c r="D272" s="14" t="n">
        <v>4381.43523</v>
      </c>
      <c r="E272" s="14" t="n">
        <v>4100.48124</v>
      </c>
      <c r="F272" s="14" t="n">
        <v>637.82372</v>
      </c>
      <c r="G272" s="14" t="n">
        <f aca="false">SUM(B272:F272)</f>
        <v>14203.11364</v>
      </c>
    </row>
    <row r="273" customFormat="false" ht="12.75" hidden="false" customHeight="false" outlineLevel="0" collapsed="false">
      <c r="A273" s="13" t="n">
        <v>265</v>
      </c>
      <c r="B273" s="14" t="n">
        <v>63.52656</v>
      </c>
      <c r="C273" s="14" t="n">
        <v>1274.19612</v>
      </c>
      <c r="D273" s="14" t="n">
        <v>1742.09368</v>
      </c>
      <c r="E273" s="14" t="n">
        <v>208.90464</v>
      </c>
      <c r="F273" s="14" t="n">
        <v>0</v>
      </c>
      <c r="G273" s="14" t="n">
        <f aca="false">SUM(B273:F273)</f>
        <v>3288.721</v>
      </c>
    </row>
    <row r="274" customFormat="false" ht="12.75" hidden="false" customHeight="false" outlineLevel="0" collapsed="false">
      <c r="A274" s="13" t="n">
        <v>266</v>
      </c>
      <c r="B274" s="14" t="n">
        <v>46351.84055</v>
      </c>
      <c r="C274" s="14" t="n">
        <v>58365.42415</v>
      </c>
      <c r="D274" s="14" t="n">
        <v>57644.00945</v>
      </c>
      <c r="E274" s="14" t="n">
        <v>51639.47784</v>
      </c>
      <c r="F274" s="14" t="n">
        <v>29279.53106</v>
      </c>
      <c r="G274" s="14" t="n">
        <f aca="false">SUM(B274:F274)</f>
        <v>243280.28305</v>
      </c>
    </row>
    <row r="275" customFormat="false" ht="12.75" hidden="false" customHeight="false" outlineLevel="0" collapsed="false">
      <c r="A275" s="13" t="n">
        <v>267</v>
      </c>
      <c r="B275" s="14" t="n">
        <v>29218.09422</v>
      </c>
      <c r="C275" s="14" t="n">
        <v>47755.3868800001</v>
      </c>
      <c r="D275" s="14" t="n">
        <v>163223.42974</v>
      </c>
      <c r="E275" s="14" t="n">
        <v>55472.22448</v>
      </c>
      <c r="F275" s="14" t="n">
        <v>3473.93398</v>
      </c>
      <c r="G275" s="14" t="n">
        <f aca="false">SUM(B275:F275)</f>
        <v>299143.0693</v>
      </c>
    </row>
    <row r="276" customFormat="false" ht="12.75" hidden="false" customHeight="false" outlineLevel="0" collapsed="false">
      <c r="A276" s="13" t="n">
        <v>268</v>
      </c>
      <c r="B276" s="2" t="n">
        <v>0</v>
      </c>
      <c r="C276" s="2" t="n">
        <v>0</v>
      </c>
      <c r="D276" s="2" t="n">
        <v>0</v>
      </c>
      <c r="E276" s="2" t="n">
        <v>0</v>
      </c>
      <c r="F276" s="2" t="n">
        <v>0</v>
      </c>
      <c r="G276" s="14" t="n">
        <f aca="false">SUM(B276:F276)</f>
        <v>0</v>
      </c>
    </row>
    <row r="277" customFormat="false" ht="12.75" hidden="false" customHeight="false" outlineLevel="0" collapsed="false">
      <c r="A277" s="13" t="n">
        <v>269</v>
      </c>
      <c r="B277" s="14" t="n">
        <v>3263.09155</v>
      </c>
      <c r="C277" s="14" t="n">
        <v>7687.5845</v>
      </c>
      <c r="D277" s="14" t="n">
        <v>6139.0057</v>
      </c>
      <c r="E277" s="14" t="n">
        <v>1382.6612</v>
      </c>
      <c r="F277" s="14" t="n">
        <v>10697.3434499999</v>
      </c>
      <c r="G277" s="14" t="n">
        <f aca="false">SUM(B277:F277)</f>
        <v>29169.6863999999</v>
      </c>
    </row>
    <row r="278" customFormat="false" ht="12.75" hidden="false" customHeight="false" outlineLevel="0" collapsed="false">
      <c r="A278" s="13" t="n">
        <v>270</v>
      </c>
      <c r="B278" s="14" t="n">
        <v>1434.10775</v>
      </c>
      <c r="C278" s="14" t="n">
        <v>8608.19163</v>
      </c>
      <c r="D278" s="14" t="n">
        <v>6641.13137000001</v>
      </c>
      <c r="E278" s="14" t="n">
        <v>6801.95859</v>
      </c>
      <c r="F278" s="14" t="n">
        <v>620.8525</v>
      </c>
      <c r="G278" s="14" t="n">
        <f aca="false">SUM(B278:F278)</f>
        <v>24106.24184</v>
      </c>
    </row>
    <row r="279" customFormat="false" ht="12.75" hidden="false" customHeight="false" outlineLevel="0" collapsed="false">
      <c r="A279" s="13" t="n">
        <v>271</v>
      </c>
      <c r="B279" s="14" t="n">
        <v>378.97859</v>
      </c>
      <c r="C279" s="14" t="n">
        <v>1590.54926</v>
      </c>
      <c r="D279" s="14" t="n">
        <v>2470.88381</v>
      </c>
      <c r="E279" s="14" t="n">
        <v>84.58602</v>
      </c>
      <c r="F279" s="14" t="n">
        <v>0</v>
      </c>
      <c r="G279" s="14" t="n">
        <f aca="false">SUM(B279:F279)</f>
        <v>4524.99768000001</v>
      </c>
    </row>
    <row r="280" customFormat="false" ht="12.75" hidden="false" customHeight="false" outlineLevel="0" collapsed="false">
      <c r="A280" s="13" t="n">
        <v>272</v>
      </c>
      <c r="B280" s="14" t="n">
        <v>4034.74827</v>
      </c>
      <c r="C280" s="14" t="n">
        <v>21916.87092</v>
      </c>
      <c r="D280" s="14" t="n">
        <v>24359.3213700001</v>
      </c>
      <c r="E280" s="14" t="n">
        <v>6003.19176</v>
      </c>
      <c r="F280" s="14" t="n">
        <v>1484.1492</v>
      </c>
      <c r="G280" s="14" t="n">
        <f aca="false">SUM(B280:F280)</f>
        <v>57798.2815200001</v>
      </c>
    </row>
    <row r="281" customFormat="false" ht="12.75" hidden="false" customHeight="false" outlineLevel="0" collapsed="false">
      <c r="A281" s="13" t="n">
        <v>273</v>
      </c>
      <c r="B281" s="2" t="n">
        <v>0</v>
      </c>
      <c r="C281" s="2" t="n">
        <v>0</v>
      </c>
      <c r="D281" s="2" t="n">
        <v>0</v>
      </c>
      <c r="E281" s="2" t="n">
        <v>0</v>
      </c>
      <c r="F281" s="2" t="n">
        <v>0</v>
      </c>
      <c r="G281" s="14" t="n">
        <f aca="false">SUM(B281:F281)</f>
        <v>0</v>
      </c>
    </row>
    <row r="282" customFormat="false" ht="12.75" hidden="false" customHeight="false" outlineLevel="0" collapsed="false">
      <c r="A282" s="13" t="n">
        <v>274</v>
      </c>
      <c r="B282" s="2" t="n">
        <v>0</v>
      </c>
      <c r="C282" s="2" t="n">
        <v>0</v>
      </c>
      <c r="D282" s="2" t="n">
        <v>0</v>
      </c>
      <c r="E282" s="2" t="n">
        <v>0</v>
      </c>
      <c r="F282" s="2" t="n">
        <v>0</v>
      </c>
      <c r="G282" s="14" t="n">
        <f aca="false">SUM(B282:F282)</f>
        <v>0</v>
      </c>
    </row>
    <row r="283" customFormat="false" ht="12.75" hidden="false" customHeight="false" outlineLevel="0" collapsed="false">
      <c r="A283" s="13" t="n">
        <v>275</v>
      </c>
      <c r="B283" s="2" t="n">
        <v>0</v>
      </c>
      <c r="C283" s="2" t="n">
        <v>0</v>
      </c>
      <c r="D283" s="2" t="n">
        <v>0</v>
      </c>
      <c r="E283" s="2" t="n">
        <v>0</v>
      </c>
      <c r="F283" s="2" t="n">
        <v>0</v>
      </c>
      <c r="G283" s="14" t="n">
        <f aca="false">SUM(B283:F283)</f>
        <v>0</v>
      </c>
    </row>
    <row r="284" customFormat="false" ht="12.75" hidden="false" customHeight="false" outlineLevel="0" collapsed="false">
      <c r="A284" s="13" t="n">
        <v>276</v>
      </c>
      <c r="B284" s="14" t="n">
        <v>13129.93694</v>
      </c>
      <c r="C284" s="14" t="n">
        <v>42748.71959</v>
      </c>
      <c r="D284" s="14" t="n">
        <v>28507.57412</v>
      </c>
      <c r="E284" s="14" t="n">
        <v>1666.7295</v>
      </c>
      <c r="F284" s="14" t="n">
        <v>0</v>
      </c>
      <c r="G284" s="14" t="n">
        <f aca="false">SUM(B284:F284)</f>
        <v>86052.9601499999</v>
      </c>
    </row>
    <row r="285" customFormat="false" ht="12.75" hidden="false" customHeight="false" outlineLevel="0" collapsed="false">
      <c r="A285" s="13" t="n">
        <v>277</v>
      </c>
      <c r="B285" s="2" t="n">
        <v>0</v>
      </c>
      <c r="C285" s="2" t="n">
        <v>0</v>
      </c>
      <c r="D285" s="2" t="n">
        <v>0</v>
      </c>
      <c r="E285" s="2" t="n">
        <v>0</v>
      </c>
      <c r="F285" s="2" t="n">
        <v>0</v>
      </c>
      <c r="G285" s="14" t="n">
        <f aca="false">SUM(B285:F285)</f>
        <v>0</v>
      </c>
    </row>
    <row r="286" customFormat="false" ht="12.75" hidden="false" customHeight="false" outlineLevel="0" collapsed="false">
      <c r="A286" s="13" t="n">
        <v>278</v>
      </c>
      <c r="B286" s="14" t="n">
        <v>86463.65196</v>
      </c>
      <c r="C286" s="14" t="n">
        <v>102932.919</v>
      </c>
      <c r="D286" s="14" t="n">
        <v>68965.0557299999</v>
      </c>
      <c r="E286" s="14" t="n">
        <v>13381.27947</v>
      </c>
      <c r="F286" s="14" t="n">
        <v>0</v>
      </c>
      <c r="G286" s="14" t="n">
        <f aca="false">SUM(B286:F286)</f>
        <v>271742.90616</v>
      </c>
    </row>
    <row r="287" customFormat="false" ht="12.75" hidden="false" customHeight="false" outlineLevel="0" collapsed="false">
      <c r="A287" s="13" t="n">
        <v>279</v>
      </c>
      <c r="B287" s="14" t="n">
        <v>13526.80428</v>
      </c>
      <c r="C287" s="14" t="n">
        <v>22635.72569</v>
      </c>
      <c r="D287" s="14" t="n">
        <v>48041.26827</v>
      </c>
      <c r="E287" s="14" t="n">
        <v>15341.45729</v>
      </c>
      <c r="F287" s="14" t="n">
        <v>854.38068</v>
      </c>
      <c r="G287" s="14" t="n">
        <f aca="false">SUM(B287:F287)</f>
        <v>100399.63621</v>
      </c>
    </row>
    <row r="288" customFormat="false" ht="12.75" hidden="false" customHeight="false" outlineLevel="0" collapsed="false">
      <c r="A288" s="13" t="n">
        <v>280</v>
      </c>
      <c r="B288" s="14" t="n">
        <v>8861.50209000001</v>
      </c>
      <c r="C288" s="14" t="n">
        <v>8597.35794</v>
      </c>
      <c r="D288" s="14" t="n">
        <v>14153.52572</v>
      </c>
      <c r="E288" s="14" t="n">
        <v>3286.50298</v>
      </c>
      <c r="F288" s="14" t="n">
        <v>2775.47258</v>
      </c>
      <c r="G288" s="14" t="n">
        <f aca="false">SUM(B288:F288)</f>
        <v>37674.36131</v>
      </c>
    </row>
    <row r="289" customFormat="false" ht="12.75" hidden="false" customHeight="false" outlineLevel="0" collapsed="false">
      <c r="A289" s="13" t="n">
        <v>281</v>
      </c>
      <c r="B289" s="14" t="n">
        <v>12413.39336</v>
      </c>
      <c r="C289" s="14" t="n">
        <v>32473.44833</v>
      </c>
      <c r="D289" s="14" t="n">
        <v>18614.0547</v>
      </c>
      <c r="E289" s="14" t="n">
        <v>11539.04821</v>
      </c>
      <c r="F289" s="14" t="n">
        <v>3938.83744</v>
      </c>
      <c r="G289" s="14" t="n">
        <f aca="false">SUM(B289:F289)</f>
        <v>78978.7820400001</v>
      </c>
    </row>
    <row r="290" customFormat="false" ht="12.75" hidden="false" customHeight="false" outlineLevel="0" collapsed="false">
      <c r="A290" s="13" t="n">
        <v>282</v>
      </c>
      <c r="B290" s="14" t="n">
        <v>12371.44665</v>
      </c>
      <c r="C290" s="14" t="n">
        <v>17834.02012</v>
      </c>
      <c r="D290" s="14" t="n">
        <v>13949.14402</v>
      </c>
      <c r="E290" s="14" t="n">
        <v>7041.90407</v>
      </c>
      <c r="F290" s="14" t="n">
        <v>1529.21496</v>
      </c>
      <c r="G290" s="14" t="n">
        <f aca="false">SUM(B290:F290)</f>
        <v>52725.72982</v>
      </c>
    </row>
    <row r="291" customFormat="false" ht="12.75" hidden="false" customHeight="false" outlineLevel="0" collapsed="false">
      <c r="A291" s="13" t="n">
        <v>283</v>
      </c>
      <c r="B291" s="14" t="n">
        <v>14570.59962</v>
      </c>
      <c r="C291" s="14" t="n">
        <v>28165.34784</v>
      </c>
      <c r="D291" s="14" t="n">
        <v>26565.69686</v>
      </c>
      <c r="E291" s="14" t="n">
        <v>2517.14807</v>
      </c>
      <c r="F291" s="14" t="n">
        <v>0</v>
      </c>
      <c r="G291" s="14" t="n">
        <f aca="false">SUM(B291:F291)</f>
        <v>71818.79239</v>
      </c>
    </row>
    <row r="292" customFormat="false" ht="12.75" hidden="false" customHeight="false" outlineLevel="0" collapsed="false">
      <c r="A292" s="13" t="n">
        <v>284</v>
      </c>
      <c r="B292" s="14" t="n">
        <v>14332.5769</v>
      </c>
      <c r="C292" s="14" t="n">
        <v>21810.50152</v>
      </c>
      <c r="D292" s="14" t="n">
        <v>20221.77828</v>
      </c>
      <c r="E292" s="14" t="n">
        <v>3219.37284</v>
      </c>
      <c r="F292" s="14" t="n">
        <v>722.11856</v>
      </c>
      <c r="G292" s="14" t="n">
        <f aca="false">SUM(B292:F292)</f>
        <v>60306.3481000001</v>
      </c>
    </row>
    <row r="293" customFormat="false" ht="12.75" hidden="false" customHeight="false" outlineLevel="0" collapsed="false">
      <c r="A293" s="13" t="n">
        <v>285</v>
      </c>
      <c r="B293" s="14" t="n">
        <v>13727.36032</v>
      </c>
      <c r="C293" s="14" t="n">
        <v>13016.55714</v>
      </c>
      <c r="D293" s="14" t="n">
        <v>23123.7284400001</v>
      </c>
      <c r="E293" s="14" t="n">
        <v>5986.91242</v>
      </c>
      <c r="F293" s="14" t="n">
        <v>982.863</v>
      </c>
      <c r="G293" s="14" t="n">
        <f aca="false">SUM(B293:F293)</f>
        <v>56837.42132</v>
      </c>
    </row>
    <row r="294" customFormat="false" ht="12.75" hidden="false" customHeight="false" outlineLevel="0" collapsed="false">
      <c r="A294" s="13" t="n">
        <v>286</v>
      </c>
      <c r="B294" s="14" t="n">
        <v>8269.68704</v>
      </c>
      <c r="C294" s="14" t="n">
        <v>15738.28867</v>
      </c>
      <c r="D294" s="14" t="n">
        <v>16057.91342</v>
      </c>
      <c r="E294" s="14" t="n">
        <v>1928.12804</v>
      </c>
      <c r="F294" s="14" t="n">
        <v>239.15446</v>
      </c>
      <c r="G294" s="14" t="n">
        <f aca="false">SUM(B294:F294)</f>
        <v>42233.17163</v>
      </c>
    </row>
    <row r="295" customFormat="false" ht="12.75" hidden="false" customHeight="false" outlineLevel="0" collapsed="false">
      <c r="A295" s="13" t="n">
        <v>287</v>
      </c>
      <c r="B295" s="14" t="n">
        <v>25579.19617</v>
      </c>
      <c r="C295" s="14" t="n">
        <v>25792.0410999999</v>
      </c>
      <c r="D295" s="14" t="n">
        <v>24702.8049499999</v>
      </c>
      <c r="E295" s="14" t="n">
        <v>9251.94393000003</v>
      </c>
      <c r="F295" s="14" t="n">
        <v>2614.33684</v>
      </c>
      <c r="G295" s="14" t="n">
        <f aca="false">SUM(B295:F295)</f>
        <v>87940.3229899999</v>
      </c>
    </row>
    <row r="296" customFormat="false" ht="12.75" hidden="false" customHeight="false" outlineLevel="0" collapsed="false">
      <c r="A296" s="13" t="n">
        <v>288</v>
      </c>
      <c r="B296" s="14" t="n">
        <v>14720.68988</v>
      </c>
      <c r="C296" s="14" t="n">
        <v>23364.72543</v>
      </c>
      <c r="D296" s="14" t="n">
        <v>20693.78695</v>
      </c>
      <c r="E296" s="14" t="n">
        <v>12933.0806</v>
      </c>
      <c r="F296" s="14" t="n">
        <v>1561.14018</v>
      </c>
      <c r="G296" s="14" t="n">
        <f aca="false">SUM(B296:F296)</f>
        <v>73273.42304</v>
      </c>
    </row>
    <row r="297" customFormat="false" ht="12.75" hidden="false" customHeight="false" outlineLevel="0" collapsed="false">
      <c r="A297" s="13" t="n">
        <v>289</v>
      </c>
      <c r="B297" s="14" t="n">
        <v>7657.26975</v>
      </c>
      <c r="C297" s="14" t="n">
        <v>15685.9469</v>
      </c>
      <c r="D297" s="14" t="n">
        <v>52610.2362500002</v>
      </c>
      <c r="E297" s="14" t="n">
        <v>16133.0942</v>
      </c>
      <c r="F297" s="14" t="n">
        <v>5815.62701</v>
      </c>
      <c r="G297" s="14" t="n">
        <f aca="false">SUM(B297:F297)</f>
        <v>97902.1741100001</v>
      </c>
    </row>
    <row r="298" customFormat="false" ht="12.75" hidden="false" customHeight="false" outlineLevel="0" collapsed="false">
      <c r="A298" s="13" t="n">
        <v>290</v>
      </c>
      <c r="B298" s="14" t="n">
        <v>14237.12946</v>
      </c>
      <c r="C298" s="14" t="n">
        <v>18313.92565</v>
      </c>
      <c r="D298" s="14" t="n">
        <v>16615.67769</v>
      </c>
      <c r="E298" s="14" t="n">
        <v>3722.77482</v>
      </c>
      <c r="F298" s="14" t="n">
        <v>2946.60496</v>
      </c>
      <c r="G298" s="14" t="n">
        <f aca="false">SUM(B298:F298)</f>
        <v>55836.11258</v>
      </c>
    </row>
    <row r="299" customFormat="false" ht="12.75" hidden="false" customHeight="false" outlineLevel="0" collapsed="false">
      <c r="A299" s="13" t="n">
        <v>291</v>
      </c>
      <c r="B299" s="14" t="n">
        <v>7765.60988</v>
      </c>
      <c r="C299" s="14" t="n">
        <v>8076.33352000001</v>
      </c>
      <c r="D299" s="14" t="n">
        <v>12701.75283</v>
      </c>
      <c r="E299" s="14" t="n">
        <v>4220.78491</v>
      </c>
      <c r="F299" s="14" t="n">
        <v>708.17206</v>
      </c>
      <c r="G299" s="14" t="n">
        <f aca="false">SUM(B299:F299)</f>
        <v>33472.6532</v>
      </c>
    </row>
    <row r="300" customFormat="false" ht="12.75" hidden="false" customHeight="false" outlineLevel="0" collapsed="false">
      <c r="A300" s="13" t="n">
        <v>292</v>
      </c>
      <c r="B300" s="14" t="n">
        <v>1867.43124</v>
      </c>
      <c r="C300" s="14" t="n">
        <v>1854.71094</v>
      </c>
      <c r="D300" s="14" t="n">
        <v>1174.01466</v>
      </c>
      <c r="E300" s="14" t="n">
        <v>1350.61518</v>
      </c>
      <c r="F300" s="14" t="n">
        <v>140.364</v>
      </c>
      <c r="G300" s="14" t="n">
        <f aca="false">SUM(B300:F300)</f>
        <v>6387.13602</v>
      </c>
    </row>
    <row r="301" customFormat="false" ht="12.75" hidden="false" customHeight="false" outlineLevel="0" collapsed="false">
      <c r="A301" s="13" t="n">
        <v>293</v>
      </c>
      <c r="B301" s="14" t="n">
        <v>24981.3388</v>
      </c>
      <c r="C301" s="14" t="n">
        <v>45621.83758</v>
      </c>
      <c r="D301" s="14" t="n">
        <v>65370.70818</v>
      </c>
      <c r="E301" s="14" t="n">
        <v>26801.38356</v>
      </c>
      <c r="F301" s="14" t="n">
        <v>434.34696</v>
      </c>
      <c r="G301" s="14" t="n">
        <f aca="false">SUM(B301:F301)</f>
        <v>163209.61508</v>
      </c>
    </row>
    <row r="302" customFormat="false" ht="12.75" hidden="false" customHeight="false" outlineLevel="0" collapsed="false">
      <c r="A302" s="13" t="n">
        <v>294</v>
      </c>
      <c r="B302" s="14" t="n">
        <v>11856.37931</v>
      </c>
      <c r="C302" s="14" t="n">
        <v>32061.5370100001</v>
      </c>
      <c r="D302" s="14" t="n">
        <v>27559.74701</v>
      </c>
      <c r="E302" s="14" t="n">
        <v>7832.70290999999</v>
      </c>
      <c r="F302" s="14" t="n">
        <v>798.52335</v>
      </c>
      <c r="G302" s="14" t="n">
        <f aca="false">SUM(B302:F302)</f>
        <v>80108.8895900001</v>
      </c>
    </row>
    <row r="303" customFormat="false" ht="12.75" hidden="false" customHeight="false" outlineLevel="0" collapsed="false">
      <c r="A303" s="13" t="n">
        <v>295</v>
      </c>
      <c r="B303" s="14" t="n">
        <v>1925.95021</v>
      </c>
      <c r="C303" s="14" t="n">
        <v>3651.65693</v>
      </c>
      <c r="D303" s="14" t="n">
        <v>3036.48771</v>
      </c>
      <c r="E303" s="14" t="n">
        <v>1297.65998</v>
      </c>
      <c r="F303" s="14" t="n">
        <v>122.64492</v>
      </c>
      <c r="G303" s="14" t="n">
        <f aca="false">SUM(B303:F303)</f>
        <v>10034.39975</v>
      </c>
    </row>
    <row r="304" customFormat="false" ht="12.75" hidden="false" customHeight="false" outlineLevel="0" collapsed="false">
      <c r="A304" s="13" t="n">
        <v>296</v>
      </c>
      <c r="B304" s="14" t="n">
        <v>3455.76619</v>
      </c>
      <c r="C304" s="14" t="n">
        <v>9551.36529000001</v>
      </c>
      <c r="D304" s="14" t="n">
        <v>10240.8656</v>
      </c>
      <c r="E304" s="14" t="n">
        <v>5917.1239</v>
      </c>
      <c r="F304" s="14" t="n">
        <v>907.69921</v>
      </c>
      <c r="G304" s="14" t="n">
        <f aca="false">SUM(B304:F304)</f>
        <v>30072.82019</v>
      </c>
    </row>
    <row r="305" customFormat="false" ht="12.75" hidden="false" customHeight="false" outlineLevel="0" collapsed="false">
      <c r="A305" s="13" t="n">
        <v>297</v>
      </c>
      <c r="B305" s="14" t="n">
        <v>43936.53312</v>
      </c>
      <c r="C305" s="14" t="n">
        <v>102490.86022</v>
      </c>
      <c r="D305" s="14" t="n">
        <v>103243.3193</v>
      </c>
      <c r="E305" s="14" t="n">
        <v>44428.4502000001</v>
      </c>
      <c r="F305" s="14" t="n">
        <v>17032.1135</v>
      </c>
      <c r="G305" s="14" t="n">
        <f aca="false">SUM(B305:F305)</f>
        <v>311131.27634</v>
      </c>
    </row>
    <row r="306" customFormat="false" ht="12.75" hidden="false" customHeight="false" outlineLevel="0" collapsed="false">
      <c r="A306" s="13" t="n">
        <v>298</v>
      </c>
      <c r="B306" s="14" t="n">
        <v>8406.45585</v>
      </c>
      <c r="C306" s="14" t="n">
        <v>23762.86981</v>
      </c>
      <c r="D306" s="14" t="n">
        <v>24936.7065199999</v>
      </c>
      <c r="E306" s="14" t="n">
        <v>12655.76467</v>
      </c>
      <c r="F306" s="14" t="n">
        <v>1854.68597</v>
      </c>
      <c r="G306" s="14" t="n">
        <f aca="false">SUM(B306:F306)</f>
        <v>71616.4828199999</v>
      </c>
    </row>
    <row r="307" customFormat="false" ht="12.75" hidden="false" customHeight="false" outlineLevel="0" collapsed="false">
      <c r="A307" s="13" t="n">
        <v>299</v>
      </c>
      <c r="B307" s="14" t="n">
        <v>26478.45674</v>
      </c>
      <c r="C307" s="14" t="n">
        <v>51404.50508</v>
      </c>
      <c r="D307" s="14" t="n">
        <v>62746.88573</v>
      </c>
      <c r="E307" s="14" t="n">
        <v>57180.47483</v>
      </c>
      <c r="F307" s="14" t="n">
        <v>11660.03901</v>
      </c>
      <c r="G307" s="14" t="n">
        <f aca="false">SUM(B307:F307)</f>
        <v>209470.36139</v>
      </c>
    </row>
    <row r="308" customFormat="false" ht="12.75" hidden="false" customHeight="false" outlineLevel="0" collapsed="false">
      <c r="A308" s="13" t="n">
        <v>300</v>
      </c>
      <c r="B308" s="14" t="n">
        <v>11056.00968</v>
      </c>
      <c r="C308" s="14" t="n">
        <v>20730.01815</v>
      </c>
      <c r="D308" s="14" t="n">
        <v>25336.68885</v>
      </c>
      <c r="E308" s="14" t="n">
        <v>21651.35229</v>
      </c>
      <c r="F308" s="14" t="n">
        <v>7217.11743</v>
      </c>
      <c r="G308" s="14" t="n">
        <f aca="false">SUM(B308:F308)</f>
        <v>85991.1864</v>
      </c>
    </row>
    <row r="309" customFormat="false" ht="12.75" hidden="false" customHeight="false" outlineLevel="0" collapsed="false">
      <c r="A309" s="13" t="n">
        <v>301</v>
      </c>
      <c r="B309" s="14" t="n">
        <v>10943.66827</v>
      </c>
      <c r="C309" s="14" t="n">
        <v>39884.79719</v>
      </c>
      <c r="D309" s="14" t="n">
        <v>55890.5799100001</v>
      </c>
      <c r="E309" s="14" t="n">
        <v>17052.45746</v>
      </c>
      <c r="F309" s="14" t="n">
        <v>339.38144</v>
      </c>
      <c r="G309" s="14" t="n">
        <f aca="false">SUM(B309:F309)</f>
        <v>124110.88427</v>
      </c>
    </row>
    <row r="310" customFormat="false" ht="12.75" hidden="false" customHeight="false" outlineLevel="0" collapsed="false">
      <c r="A310" s="13" t="n">
        <v>302</v>
      </c>
      <c r="B310" s="14" t="n">
        <v>19146.5909</v>
      </c>
      <c r="C310" s="14" t="n">
        <v>40658.6733800001</v>
      </c>
      <c r="D310" s="14" t="n">
        <v>62059.5536500002</v>
      </c>
      <c r="E310" s="14" t="n">
        <v>17079.43938</v>
      </c>
      <c r="F310" s="14" t="n">
        <v>2047.43805</v>
      </c>
      <c r="G310" s="14" t="n">
        <f aca="false">SUM(B310:F310)</f>
        <v>140991.69536</v>
      </c>
    </row>
    <row r="311" customFormat="false" ht="12.75" hidden="false" customHeight="false" outlineLevel="0" collapsed="false">
      <c r="A311" s="13" t="n">
        <v>303</v>
      </c>
      <c r="B311" s="14" t="n">
        <v>6486.66122</v>
      </c>
      <c r="C311" s="14" t="n">
        <v>17090.57469</v>
      </c>
      <c r="D311" s="14" t="n">
        <v>20689.00438</v>
      </c>
      <c r="E311" s="14" t="n">
        <v>15563.79419</v>
      </c>
      <c r="F311" s="14" t="n">
        <v>3626.9905</v>
      </c>
      <c r="G311" s="14" t="n">
        <f aca="false">SUM(B311:F311)</f>
        <v>63457.02498</v>
      </c>
    </row>
    <row r="312" customFormat="false" ht="12.75" hidden="false" customHeight="false" outlineLevel="0" collapsed="false">
      <c r="A312" s="13" t="n">
        <v>304</v>
      </c>
      <c r="B312" s="14" t="n">
        <v>8170.8312</v>
      </c>
      <c r="C312" s="14" t="n">
        <v>21743.1268</v>
      </c>
      <c r="D312" s="14" t="n">
        <v>9478.62755</v>
      </c>
      <c r="E312" s="14" t="n">
        <v>1096.51089</v>
      </c>
      <c r="F312" s="14" t="n">
        <v>0</v>
      </c>
      <c r="G312" s="14" t="n">
        <f aca="false">SUM(B312:F312)</f>
        <v>40489.09644</v>
      </c>
    </row>
    <row r="313" customFormat="false" ht="12.75" hidden="false" customHeight="false" outlineLevel="0" collapsed="false">
      <c r="A313" s="13" t="n">
        <v>305</v>
      </c>
      <c r="B313" s="14" t="n">
        <v>6851.91709</v>
      </c>
      <c r="C313" s="14" t="n">
        <v>13658.28581</v>
      </c>
      <c r="D313" s="14" t="n">
        <v>10788.32522</v>
      </c>
      <c r="E313" s="14" t="n">
        <v>643.29856</v>
      </c>
      <c r="F313" s="14" t="n">
        <v>3783.24506</v>
      </c>
      <c r="G313" s="14" t="n">
        <f aca="false">SUM(B313:F313)</f>
        <v>35725.07174</v>
      </c>
    </row>
    <row r="314" customFormat="false" ht="12.75" hidden="false" customHeight="false" outlineLevel="0" collapsed="false">
      <c r="A314" s="13" t="n">
        <v>306</v>
      </c>
      <c r="B314" s="14" t="n">
        <v>3242.21984</v>
      </c>
      <c r="C314" s="14" t="n">
        <v>26567.55596</v>
      </c>
      <c r="D314" s="14" t="n">
        <v>17911.70864</v>
      </c>
      <c r="E314" s="14" t="n">
        <v>9660.1822</v>
      </c>
      <c r="F314" s="14" t="n">
        <v>2357.34904</v>
      </c>
      <c r="G314" s="14" t="n">
        <f aca="false">SUM(B314:F314)</f>
        <v>59739.01568</v>
      </c>
    </row>
    <row r="315" customFormat="false" ht="12.75" hidden="false" customHeight="false" outlineLevel="0" collapsed="false">
      <c r="A315" s="13" t="n">
        <v>307</v>
      </c>
      <c r="B315" s="14" t="n">
        <v>11984.9689</v>
      </c>
      <c r="C315" s="14" t="n">
        <v>21870.10715</v>
      </c>
      <c r="D315" s="14" t="n">
        <v>26607.60018</v>
      </c>
      <c r="E315" s="14" t="n">
        <v>11245.02103</v>
      </c>
      <c r="F315" s="14" t="n">
        <v>5426.36011</v>
      </c>
      <c r="G315" s="14" t="n">
        <f aca="false">SUM(B315:F315)</f>
        <v>77134.05737</v>
      </c>
    </row>
    <row r="316" customFormat="false" ht="12.75" hidden="false" customHeight="false" outlineLevel="0" collapsed="false">
      <c r="A316" s="13" t="n">
        <v>308</v>
      </c>
      <c r="B316" s="14" t="n">
        <v>6326.08977</v>
      </c>
      <c r="C316" s="14" t="n">
        <v>27035.7574900001</v>
      </c>
      <c r="D316" s="14" t="n">
        <v>25832.06261</v>
      </c>
      <c r="E316" s="14" t="n">
        <v>6128.31297</v>
      </c>
      <c r="F316" s="14" t="n">
        <v>4119.82667</v>
      </c>
      <c r="G316" s="14" t="n">
        <f aca="false">SUM(B316:F316)</f>
        <v>69442.0495100001</v>
      </c>
    </row>
    <row r="317" customFormat="false" ht="12.75" hidden="false" customHeight="false" outlineLevel="0" collapsed="false">
      <c r="A317" s="13" t="n">
        <v>309</v>
      </c>
      <c r="B317" s="14" t="n">
        <v>12472.50273</v>
      </c>
      <c r="C317" s="14" t="n">
        <v>42217.5711299999</v>
      </c>
      <c r="D317" s="14" t="n">
        <v>53311.7540699999</v>
      </c>
      <c r="E317" s="14" t="n">
        <v>36986.57996</v>
      </c>
      <c r="F317" s="14" t="n">
        <v>0</v>
      </c>
      <c r="G317" s="14" t="n">
        <f aca="false">SUM(B317:F317)</f>
        <v>144988.40789</v>
      </c>
    </row>
    <row r="318" customFormat="false" ht="12.75" hidden="false" customHeight="false" outlineLevel="0" collapsed="false">
      <c r="A318" s="13" t="n">
        <v>310</v>
      </c>
      <c r="B318" s="14" t="n">
        <v>5486.64934</v>
      </c>
      <c r="C318" s="14" t="n">
        <v>16700.75248</v>
      </c>
      <c r="D318" s="14" t="n">
        <v>11622.88168</v>
      </c>
      <c r="E318" s="14" t="n">
        <v>6657.4361</v>
      </c>
      <c r="F318" s="14" t="n">
        <v>4538.63844</v>
      </c>
      <c r="G318" s="14" t="n">
        <f aca="false">SUM(B318:F318)</f>
        <v>45006.35804</v>
      </c>
    </row>
    <row r="319" customFormat="false" ht="12.75" hidden="false" customHeight="false" outlineLevel="0" collapsed="false">
      <c r="A319" s="13" t="n">
        <v>311</v>
      </c>
      <c r="B319" s="14" t="n">
        <v>2009.49448</v>
      </c>
      <c r="C319" s="14" t="n">
        <v>4454.73654</v>
      </c>
      <c r="D319" s="14" t="n">
        <v>4087.14614000001</v>
      </c>
      <c r="E319" s="14" t="n">
        <v>2610.84926</v>
      </c>
      <c r="F319" s="14" t="n">
        <v>1216.686</v>
      </c>
      <c r="G319" s="14" t="n">
        <f aca="false">SUM(B319:F319)</f>
        <v>14378.91242</v>
      </c>
    </row>
    <row r="320" customFormat="false" ht="12.75" hidden="false" customHeight="false" outlineLevel="0" collapsed="false">
      <c r="A320" s="13" t="n">
        <v>312</v>
      </c>
      <c r="B320" s="14" t="n">
        <v>1194.57734</v>
      </c>
      <c r="C320" s="14" t="n">
        <v>6382.49866</v>
      </c>
      <c r="D320" s="14" t="n">
        <v>14065.28774</v>
      </c>
      <c r="E320" s="14" t="n">
        <v>6400.89108</v>
      </c>
      <c r="F320" s="14" t="n">
        <v>11364.65528</v>
      </c>
      <c r="G320" s="14" t="n">
        <f aca="false">SUM(B320:F320)</f>
        <v>39407.9101</v>
      </c>
    </row>
    <row r="321" customFormat="false" ht="12.75" hidden="false" customHeight="false" outlineLevel="0" collapsed="false">
      <c r="A321" s="13" t="n">
        <v>313</v>
      </c>
      <c r="B321" s="14" t="n">
        <v>5549.09874</v>
      </c>
      <c r="C321" s="14" t="n">
        <v>11726.67889</v>
      </c>
      <c r="D321" s="14" t="n">
        <v>15894.44335</v>
      </c>
      <c r="E321" s="14" t="n">
        <v>1979.7757</v>
      </c>
      <c r="F321" s="14" t="n">
        <v>3365.15222</v>
      </c>
      <c r="G321" s="14" t="n">
        <f aca="false">SUM(B321:F321)</f>
        <v>38515.1489</v>
      </c>
    </row>
    <row r="322" customFormat="false" ht="12.75" hidden="false" customHeight="false" outlineLevel="0" collapsed="false">
      <c r="A322" s="13" t="n">
        <v>314</v>
      </c>
      <c r="B322" s="14" t="n">
        <v>507.62316</v>
      </c>
      <c r="C322" s="14" t="n">
        <v>1819.43467</v>
      </c>
      <c r="D322" s="14" t="n">
        <v>526.89238</v>
      </c>
      <c r="E322" s="14" t="n">
        <v>244.47806</v>
      </c>
      <c r="F322" s="14" t="n">
        <v>3101.74017</v>
      </c>
      <c r="G322" s="14" t="n">
        <f aca="false">SUM(B322:F322)</f>
        <v>6200.16844</v>
      </c>
    </row>
    <row r="323" customFormat="false" ht="12.75" hidden="false" customHeight="false" outlineLevel="0" collapsed="false">
      <c r="A323" s="13" t="n">
        <v>315</v>
      </c>
      <c r="B323" s="14" t="n">
        <v>9288.83531</v>
      </c>
      <c r="C323" s="14" t="n">
        <v>28102.96526</v>
      </c>
      <c r="D323" s="14" t="n">
        <v>29886.69034</v>
      </c>
      <c r="E323" s="14" t="n">
        <v>8188.82359000001</v>
      </c>
      <c r="F323" s="14" t="n">
        <v>2540.45233</v>
      </c>
      <c r="G323" s="14" t="n">
        <f aca="false">SUM(B323:F323)</f>
        <v>78007.7668300001</v>
      </c>
    </row>
    <row r="324" customFormat="false" ht="12.75" hidden="false" customHeight="false" outlineLevel="0" collapsed="false">
      <c r="A324" s="13" t="n">
        <v>316</v>
      </c>
      <c r="B324" s="14" t="n">
        <v>13094.83084</v>
      </c>
      <c r="C324" s="14" t="n">
        <v>16597.89043</v>
      </c>
      <c r="D324" s="14" t="n">
        <v>30887.53422</v>
      </c>
      <c r="E324" s="14" t="n">
        <v>8793.8797</v>
      </c>
      <c r="F324" s="14" t="n">
        <v>0</v>
      </c>
      <c r="G324" s="14" t="n">
        <f aca="false">SUM(B324:F324)</f>
        <v>69374.13519</v>
      </c>
    </row>
    <row r="325" customFormat="false" ht="12.75" hidden="false" customHeight="false" outlineLevel="0" collapsed="false">
      <c r="A325" s="13" t="n">
        <v>317</v>
      </c>
      <c r="B325" s="14" t="n">
        <v>345.88875</v>
      </c>
      <c r="C325" s="14" t="n">
        <v>344.940490000001</v>
      </c>
      <c r="D325" s="14" t="n">
        <v>808.839750000001</v>
      </c>
      <c r="E325" s="14" t="n">
        <v>409.945070000001</v>
      </c>
      <c r="F325" s="14" t="n">
        <v>73.25163</v>
      </c>
      <c r="G325" s="14" t="n">
        <f aca="false">SUM(B325:F325)</f>
        <v>1982.86569</v>
      </c>
    </row>
    <row r="326" customFormat="false" ht="12.75" hidden="false" customHeight="false" outlineLevel="0" collapsed="false">
      <c r="A326" s="13" t="n">
        <v>318</v>
      </c>
      <c r="B326" s="14" t="n">
        <v>311.18245</v>
      </c>
      <c r="C326" s="14" t="n">
        <v>773.84845</v>
      </c>
      <c r="D326" s="14" t="n">
        <v>720.5636</v>
      </c>
      <c r="E326" s="14" t="n">
        <v>881.22336</v>
      </c>
      <c r="F326" s="14" t="n">
        <v>0</v>
      </c>
      <c r="G326" s="14" t="n">
        <f aca="false">SUM(B326:F326)</f>
        <v>2686.81786</v>
      </c>
    </row>
    <row r="327" customFormat="false" ht="12.75" hidden="false" customHeight="false" outlineLevel="0" collapsed="false">
      <c r="A327" s="13" t="n">
        <v>319</v>
      </c>
      <c r="B327" s="14" t="n">
        <v>17367.17387</v>
      </c>
      <c r="C327" s="14" t="n">
        <v>15421.95352</v>
      </c>
      <c r="D327" s="14" t="n">
        <v>22361.0819</v>
      </c>
      <c r="E327" s="14" t="n">
        <v>18163.13045</v>
      </c>
      <c r="F327" s="14" t="n">
        <v>3577.02576</v>
      </c>
      <c r="G327" s="14" t="n">
        <f aca="false">SUM(B327:F327)</f>
        <v>76890.3655</v>
      </c>
    </row>
    <row r="328" customFormat="false" ht="12.75" hidden="false" customHeight="false" outlineLevel="0" collapsed="false">
      <c r="A328" s="13" t="n">
        <v>320</v>
      </c>
      <c r="B328" s="2" t="n">
        <v>0</v>
      </c>
      <c r="C328" s="2" t="n">
        <v>0</v>
      </c>
      <c r="D328" s="2" t="n">
        <v>0</v>
      </c>
      <c r="E328" s="2" t="n">
        <v>0</v>
      </c>
      <c r="F328" s="2" t="n">
        <v>0</v>
      </c>
      <c r="G328" s="14" t="n">
        <f aca="false">SUM(B328:F328)</f>
        <v>0</v>
      </c>
    </row>
    <row r="329" customFormat="false" ht="12.75" hidden="false" customHeight="false" outlineLevel="0" collapsed="false">
      <c r="A329" s="13" t="n">
        <v>321</v>
      </c>
      <c r="B329" s="14" t="n">
        <v>8416.9421</v>
      </c>
      <c r="C329" s="14" t="n">
        <v>18562.69654</v>
      </c>
      <c r="D329" s="14" t="n">
        <v>21545.33896</v>
      </c>
      <c r="E329" s="14" t="n">
        <v>3838.74638</v>
      </c>
      <c r="F329" s="14" t="n">
        <v>7310.65082</v>
      </c>
      <c r="G329" s="14" t="n">
        <f aca="false">SUM(B329:F329)</f>
        <v>59674.3748</v>
      </c>
    </row>
    <row r="330" customFormat="false" ht="12.75" hidden="false" customHeight="false" outlineLevel="0" collapsed="false">
      <c r="A330" s="13" t="n">
        <v>322</v>
      </c>
      <c r="B330" s="14" t="n">
        <v>9163.36042</v>
      </c>
      <c r="C330" s="14" t="n">
        <v>13695.72234</v>
      </c>
      <c r="D330" s="14" t="n">
        <v>12675.3306</v>
      </c>
      <c r="E330" s="14" t="n">
        <v>3878.0753</v>
      </c>
      <c r="F330" s="14" t="n">
        <v>2327.5653</v>
      </c>
      <c r="G330" s="14" t="n">
        <f aca="false">SUM(B330:F330)</f>
        <v>41740.05396</v>
      </c>
    </row>
    <row r="331" customFormat="false" ht="12.75" hidden="false" customHeight="false" outlineLevel="0" collapsed="false">
      <c r="A331" s="13" t="n">
        <v>323</v>
      </c>
      <c r="B331" s="2" t="n">
        <v>0</v>
      </c>
      <c r="C331" s="2" t="n">
        <v>0</v>
      </c>
      <c r="D331" s="2" t="n">
        <v>0</v>
      </c>
      <c r="E331" s="2" t="n">
        <v>0</v>
      </c>
      <c r="F331" s="2" t="n">
        <v>0</v>
      </c>
      <c r="G331" s="14" t="n">
        <f aca="false">SUM(B331:F331)</f>
        <v>0</v>
      </c>
    </row>
    <row r="332" customFormat="false" ht="12.75" hidden="false" customHeight="false" outlineLevel="0" collapsed="false">
      <c r="A332" s="13" t="n">
        <v>324</v>
      </c>
      <c r="B332" s="14" t="n">
        <v>7531.55046</v>
      </c>
      <c r="C332" s="14" t="n">
        <v>20442.77982</v>
      </c>
      <c r="D332" s="14" t="n">
        <v>22773.97401</v>
      </c>
      <c r="E332" s="14" t="n">
        <v>7531.55046</v>
      </c>
      <c r="F332" s="14" t="n">
        <v>1434.58104</v>
      </c>
      <c r="G332" s="14" t="n">
        <f aca="false">SUM(B332:F332)</f>
        <v>59714.43579</v>
      </c>
    </row>
    <row r="333" customFormat="false" ht="12.75" hidden="false" customHeight="false" outlineLevel="0" collapsed="false">
      <c r="A333" s="13" t="n">
        <v>325</v>
      </c>
      <c r="B333" s="14" t="n">
        <v>12124.90494</v>
      </c>
      <c r="C333" s="14" t="n">
        <v>32333.0798399999</v>
      </c>
      <c r="D333" s="14" t="n">
        <v>39537.7334999999</v>
      </c>
      <c r="E333" s="14" t="n">
        <v>15463.64688</v>
      </c>
      <c r="F333" s="14" t="n">
        <v>1581.50934</v>
      </c>
      <c r="G333" s="14" t="n">
        <f aca="false">SUM(B333:F333)</f>
        <v>101040.8745</v>
      </c>
    </row>
    <row r="334" customFormat="false" ht="12.75" hidden="false" customHeight="false" outlineLevel="0" collapsed="false">
      <c r="A334" s="13" t="n">
        <v>326</v>
      </c>
      <c r="B334" s="14" t="n">
        <v>6381.44166</v>
      </c>
      <c r="C334" s="14" t="n">
        <v>11989.37524</v>
      </c>
      <c r="D334" s="14" t="n">
        <v>15856.91564</v>
      </c>
      <c r="E334" s="14" t="n">
        <v>11409.24418</v>
      </c>
      <c r="F334" s="14" t="n">
        <v>6381.44166</v>
      </c>
      <c r="G334" s="14" t="n">
        <f aca="false">SUM(B334:F334)</f>
        <v>52018.41838</v>
      </c>
    </row>
    <row r="335" customFormat="false" ht="12.75" hidden="false" customHeight="false" outlineLevel="0" collapsed="false">
      <c r="A335" s="13" t="n">
        <v>327</v>
      </c>
      <c r="B335" s="2" t="n">
        <v>0</v>
      </c>
      <c r="C335" s="2" t="n">
        <v>0</v>
      </c>
      <c r="D335" s="2" t="n">
        <v>0</v>
      </c>
      <c r="E335" s="2" t="n">
        <v>0</v>
      </c>
      <c r="F335" s="2" t="n">
        <v>0</v>
      </c>
      <c r="G335" s="14" t="n">
        <f aca="false">SUM(B335:F335)</f>
        <v>0</v>
      </c>
    </row>
    <row r="336" customFormat="false" ht="12.75" hidden="false" customHeight="false" outlineLevel="0" collapsed="false">
      <c r="A336" s="13" t="n">
        <v>328</v>
      </c>
      <c r="B336" s="14" t="n">
        <v>5676.04534</v>
      </c>
      <c r="C336" s="14" t="n">
        <v>17862.84857</v>
      </c>
      <c r="D336" s="14" t="n">
        <v>15191.76841</v>
      </c>
      <c r="E336" s="14" t="n">
        <v>9682.66558</v>
      </c>
      <c r="F336" s="14" t="n">
        <v>4674.39028</v>
      </c>
      <c r="G336" s="14" t="n">
        <f aca="false">SUM(B336:F336)</f>
        <v>53087.7181800001</v>
      </c>
    </row>
    <row r="337" customFormat="false" ht="12.75" hidden="false" customHeight="false" outlineLevel="0" collapsed="false">
      <c r="A337" s="13" t="n">
        <v>329</v>
      </c>
      <c r="B337" s="14" t="n">
        <v>3286.10376999999</v>
      </c>
      <c r="C337" s="14" t="n">
        <v>4274.61498999999</v>
      </c>
      <c r="D337" s="14" t="n">
        <v>3904.94919</v>
      </c>
      <c r="E337" s="14" t="n">
        <v>610.71608</v>
      </c>
      <c r="F337" s="14" t="n">
        <v>0</v>
      </c>
      <c r="G337" s="14" t="n">
        <f aca="false">SUM(B337:F337)</f>
        <v>12076.38403</v>
      </c>
    </row>
    <row r="338" customFormat="false" ht="12.75" hidden="false" customHeight="false" outlineLevel="0" collapsed="false">
      <c r="A338" s="13" t="n">
        <v>330</v>
      </c>
      <c r="B338" s="2" t="n">
        <v>0</v>
      </c>
      <c r="C338" s="2" t="n">
        <v>0</v>
      </c>
      <c r="D338" s="2" t="n">
        <v>0</v>
      </c>
      <c r="E338" s="2" t="n">
        <v>0</v>
      </c>
      <c r="F338" s="2" t="n">
        <v>0</v>
      </c>
      <c r="G338" s="14" t="n">
        <f aca="false">SUM(B338:F338)</f>
        <v>0</v>
      </c>
    </row>
    <row r="339" customFormat="false" ht="12.75" hidden="false" customHeight="false" outlineLevel="0" collapsed="false">
      <c r="A339" s="13" t="n">
        <v>331</v>
      </c>
      <c r="B339" s="14" t="n">
        <v>54318.8951</v>
      </c>
      <c r="C339" s="14" t="n">
        <v>67026.89534</v>
      </c>
      <c r="D339" s="14" t="n">
        <v>70433.9596700001</v>
      </c>
      <c r="E339" s="14" t="n">
        <v>6796.7222</v>
      </c>
      <c r="F339" s="14" t="n">
        <v>2329.6462</v>
      </c>
      <c r="G339" s="14" t="n">
        <f aca="false">SUM(B339:F339)</f>
        <v>200906.11851</v>
      </c>
    </row>
    <row r="340" customFormat="false" ht="12.75" hidden="false" customHeight="false" outlineLevel="0" collapsed="false">
      <c r="A340" s="13" t="n">
        <v>332</v>
      </c>
      <c r="B340" s="14" t="n">
        <v>8709.53409000001</v>
      </c>
      <c r="C340" s="14" t="n">
        <v>9268.15734000001</v>
      </c>
      <c r="D340" s="14" t="n">
        <v>6017.12062999999</v>
      </c>
      <c r="E340" s="14" t="n">
        <v>1336.4888</v>
      </c>
      <c r="F340" s="14" t="n">
        <v>0</v>
      </c>
      <c r="G340" s="14" t="n">
        <f aca="false">SUM(B340:F340)</f>
        <v>25331.30086</v>
      </c>
    </row>
    <row r="341" customFormat="false" ht="12.75" hidden="false" customHeight="false" outlineLevel="0" collapsed="false">
      <c r="A341" s="13" t="n">
        <v>333</v>
      </c>
      <c r="B341" s="14" t="n">
        <v>5009.8808</v>
      </c>
      <c r="C341" s="14" t="n">
        <v>6391.43947000001</v>
      </c>
      <c r="D341" s="14" t="n">
        <v>6727.58352</v>
      </c>
      <c r="E341" s="14" t="n">
        <v>1608.03767</v>
      </c>
      <c r="F341" s="14" t="n">
        <v>141.17295</v>
      </c>
      <c r="G341" s="14" t="n">
        <f aca="false">SUM(B341:F341)</f>
        <v>19878.11441</v>
      </c>
    </row>
    <row r="342" customFormat="false" ht="12.75" hidden="false" customHeight="false" outlineLevel="0" collapsed="false">
      <c r="A342" s="13" t="n">
        <v>334</v>
      </c>
      <c r="B342" s="14" t="n">
        <v>23248.57664</v>
      </c>
      <c r="C342" s="14" t="n">
        <v>15183.27119</v>
      </c>
      <c r="D342" s="14" t="n">
        <v>21900.84744</v>
      </c>
      <c r="E342" s="14" t="n">
        <v>8790.95969</v>
      </c>
      <c r="F342" s="14" t="n">
        <v>3215.60226</v>
      </c>
      <c r="G342" s="14" t="n">
        <f aca="false">SUM(B342:F342)</f>
        <v>72339.25722</v>
      </c>
    </row>
    <row r="343" customFormat="false" ht="12.75" hidden="false" customHeight="false" outlineLevel="0" collapsed="false">
      <c r="A343" s="13" t="n">
        <v>335</v>
      </c>
      <c r="B343" s="14" t="n">
        <v>14810.21995</v>
      </c>
      <c r="C343" s="14" t="n">
        <v>17032.8442</v>
      </c>
      <c r="D343" s="14" t="n">
        <v>26567.08429</v>
      </c>
      <c r="E343" s="14" t="n">
        <v>9513.34843</v>
      </c>
      <c r="F343" s="14" t="n">
        <v>1165.6191</v>
      </c>
      <c r="G343" s="14" t="n">
        <f aca="false">SUM(B343:F343)</f>
        <v>69089.11597</v>
      </c>
    </row>
    <row r="344" customFormat="false" ht="12.75" hidden="false" customHeight="false" outlineLevel="0" collapsed="false">
      <c r="A344" s="13" t="n">
        <v>336</v>
      </c>
      <c r="B344" s="14" t="n">
        <v>11789.72426</v>
      </c>
      <c r="C344" s="14" t="n">
        <v>15675.28602</v>
      </c>
      <c r="D344" s="14" t="n">
        <v>14934.53589</v>
      </c>
      <c r="E344" s="14" t="n">
        <v>8722.95395</v>
      </c>
      <c r="F344" s="14" t="n">
        <v>3018.49564</v>
      </c>
      <c r="G344" s="14" t="n">
        <f aca="false">SUM(B344:F344)</f>
        <v>54140.99576</v>
      </c>
    </row>
    <row r="345" customFormat="false" ht="12.75" hidden="false" customHeight="false" outlineLevel="0" collapsed="false">
      <c r="A345" s="13" t="n">
        <v>337</v>
      </c>
      <c r="B345" s="14" t="n">
        <v>694.87974</v>
      </c>
      <c r="C345" s="14" t="n">
        <v>5012.00843000001</v>
      </c>
      <c r="D345" s="14" t="n">
        <v>7332.97173000001</v>
      </c>
      <c r="E345" s="14" t="n">
        <v>732.96495</v>
      </c>
      <c r="F345" s="14" t="n">
        <v>446.91197</v>
      </c>
      <c r="G345" s="14" t="n">
        <f aca="false">SUM(B345:F345)</f>
        <v>14219.73682</v>
      </c>
    </row>
    <row r="346" customFormat="false" ht="12.75" hidden="false" customHeight="false" outlineLevel="0" collapsed="false">
      <c r="A346" s="13" t="n">
        <v>338</v>
      </c>
      <c r="B346" s="14" t="n">
        <v>12191.34462</v>
      </c>
      <c r="C346" s="14" t="n">
        <v>21192.7691</v>
      </c>
      <c r="D346" s="14" t="n">
        <v>36419.80024</v>
      </c>
      <c r="E346" s="14" t="n">
        <v>11824.64686</v>
      </c>
      <c r="F346" s="14" t="n">
        <v>7426.76238</v>
      </c>
      <c r="G346" s="14" t="n">
        <f aca="false">SUM(B346:F346)</f>
        <v>89055.3232</v>
      </c>
    </row>
    <row r="347" customFormat="false" ht="12.75" hidden="false" customHeight="false" outlineLevel="0" collapsed="false">
      <c r="A347" s="13" t="n">
        <v>339</v>
      </c>
      <c r="B347" s="14" t="n">
        <v>5118.72985</v>
      </c>
      <c r="C347" s="14" t="n">
        <v>7685.64400000001</v>
      </c>
      <c r="D347" s="14" t="n">
        <v>8652.37830000001</v>
      </c>
      <c r="E347" s="14" t="n">
        <v>4317.04935</v>
      </c>
      <c r="F347" s="14" t="n">
        <v>0</v>
      </c>
      <c r="G347" s="14" t="n">
        <f aca="false">SUM(B347:F347)</f>
        <v>25773.8015</v>
      </c>
    </row>
    <row r="348" customFormat="false" ht="12.75" hidden="false" customHeight="false" outlineLevel="0" collapsed="false">
      <c r="A348" s="13" t="n">
        <v>340</v>
      </c>
      <c r="B348" s="14" t="n">
        <v>31</v>
      </c>
      <c r="C348" s="14" t="n">
        <v>43</v>
      </c>
      <c r="D348" s="14" t="n">
        <v>28</v>
      </c>
      <c r="E348" s="14" t="n">
        <v>5</v>
      </c>
      <c r="F348" s="14" t="n">
        <v>4</v>
      </c>
      <c r="G348" s="14" t="n">
        <f aca="false">SUM(B348:F348)</f>
        <v>111</v>
      </c>
    </row>
    <row r="349" customFormat="false" ht="12.75" hidden="false" customHeight="false" outlineLevel="0" collapsed="false">
      <c r="A349" s="13" t="n">
        <v>341</v>
      </c>
      <c r="B349" s="14" t="n">
        <v>9107.49174</v>
      </c>
      <c r="C349" s="14" t="n">
        <v>10219.73668</v>
      </c>
      <c r="D349" s="14" t="n">
        <v>6687.69612</v>
      </c>
      <c r="E349" s="14" t="n">
        <v>779.76261</v>
      </c>
      <c r="F349" s="14" t="n">
        <v>667.50645</v>
      </c>
      <c r="G349" s="14" t="n">
        <f aca="false">SUM(B349:F349)</f>
        <v>27462.1936</v>
      </c>
    </row>
    <row r="350" customFormat="false" ht="12.75" hidden="false" customHeight="false" outlineLevel="0" collapsed="false">
      <c r="A350" s="13" t="n">
        <v>342</v>
      </c>
      <c r="B350" s="14" t="n">
        <v>3439.47213</v>
      </c>
      <c r="C350" s="14" t="n">
        <v>2692.40629</v>
      </c>
      <c r="D350" s="14" t="n">
        <v>2870.53497</v>
      </c>
      <c r="E350" s="14" t="n">
        <v>243.25864</v>
      </c>
      <c r="F350" s="14" t="n">
        <v>617.2917</v>
      </c>
      <c r="G350" s="14" t="n">
        <f aca="false">SUM(B350:F350)</f>
        <v>9862.96373</v>
      </c>
    </row>
    <row r="351" customFormat="false" ht="12.75" hidden="false" customHeight="false" outlineLevel="0" collapsed="false">
      <c r="A351" s="13" t="n">
        <v>343</v>
      </c>
      <c r="B351" s="14" t="n">
        <v>2465.80408</v>
      </c>
      <c r="C351" s="14" t="n">
        <v>7672.31193000001</v>
      </c>
      <c r="D351" s="14" t="n">
        <v>8376.91248000001</v>
      </c>
      <c r="E351" s="14" t="n">
        <v>129.0934</v>
      </c>
      <c r="F351" s="14" t="n">
        <v>0</v>
      </c>
      <c r="G351" s="14" t="n">
        <f aca="false">SUM(B351:F351)</f>
        <v>18644.12189</v>
      </c>
    </row>
    <row r="352" customFormat="false" ht="12.75" hidden="false" customHeight="false" outlineLevel="0" collapsed="false">
      <c r="A352" s="13" t="n">
        <v>344</v>
      </c>
      <c r="B352" s="14" t="n">
        <v>1136.9987</v>
      </c>
      <c r="C352" s="14" t="n">
        <v>2613.34059</v>
      </c>
      <c r="D352" s="14" t="n">
        <v>2110.73831</v>
      </c>
      <c r="E352" s="14" t="n">
        <v>484.6394</v>
      </c>
      <c r="F352" s="14" t="n">
        <v>1889.12977</v>
      </c>
      <c r="G352" s="14" t="n">
        <f aca="false">SUM(B352:F352)</f>
        <v>8234.84677</v>
      </c>
    </row>
    <row r="353" customFormat="false" ht="12.75" hidden="false" customHeight="false" outlineLevel="0" collapsed="false">
      <c r="A353" s="13" t="n">
        <v>345</v>
      </c>
      <c r="B353" s="14" t="n">
        <v>7851.39303</v>
      </c>
      <c r="C353" s="14" t="n">
        <v>16700.36343</v>
      </c>
      <c r="D353" s="14" t="n">
        <v>27089.17551</v>
      </c>
      <c r="E353" s="14" t="n">
        <v>15597.36225</v>
      </c>
      <c r="F353" s="14" t="n">
        <v>6154.02075</v>
      </c>
      <c r="G353" s="14" t="n">
        <f aca="false">SUM(B353:F353)</f>
        <v>73392.3149700001</v>
      </c>
    </row>
    <row r="354" customFormat="false" ht="12.75" hidden="false" customHeight="false" outlineLevel="0" collapsed="false">
      <c r="A354" s="13" t="n">
        <v>346</v>
      </c>
      <c r="B354" s="14" t="n">
        <v>2436.15733</v>
      </c>
      <c r="C354" s="14" t="n">
        <v>4506.17414</v>
      </c>
      <c r="D354" s="14" t="n">
        <v>19786.88757</v>
      </c>
      <c r="E354" s="14" t="n">
        <v>3095.1467</v>
      </c>
      <c r="F354" s="14" t="n">
        <v>4531.34823</v>
      </c>
      <c r="G354" s="14" t="n">
        <f aca="false">SUM(B354:F354)</f>
        <v>34355.71397</v>
      </c>
    </row>
    <row r="355" customFormat="false" ht="12.75" hidden="false" customHeight="false" outlineLevel="0" collapsed="false">
      <c r="A355" s="13" t="n">
        <v>347</v>
      </c>
      <c r="B355" s="14" t="n">
        <v>2073.87373</v>
      </c>
      <c r="C355" s="14" t="n">
        <v>2870.61791</v>
      </c>
      <c r="D355" s="14" t="n">
        <v>3327.52973</v>
      </c>
      <c r="E355" s="14" t="n">
        <v>242.94202</v>
      </c>
      <c r="F355" s="14" t="n">
        <v>0</v>
      </c>
      <c r="G355" s="14" t="n">
        <f aca="false">SUM(B355:F355)</f>
        <v>8514.96339</v>
      </c>
    </row>
    <row r="356" customFormat="false" ht="12.75" hidden="false" customHeight="false" outlineLevel="0" collapsed="false">
      <c r="A356" s="13" t="n">
        <v>348</v>
      </c>
      <c r="B356" s="14" t="n">
        <v>16427.51189</v>
      </c>
      <c r="C356" s="14" t="n">
        <v>25772.50142</v>
      </c>
      <c r="D356" s="14" t="n">
        <v>31654.63719</v>
      </c>
      <c r="E356" s="14" t="n">
        <v>4729.91738</v>
      </c>
      <c r="F356" s="14" t="n">
        <v>1901.29045</v>
      </c>
      <c r="G356" s="14" t="n">
        <f aca="false">SUM(B356:F356)</f>
        <v>80485.8583300001</v>
      </c>
    </row>
    <row r="357" customFormat="false" ht="12.75" hidden="false" customHeight="false" outlineLevel="0" collapsed="false">
      <c r="A357" s="13" t="n">
        <v>349</v>
      </c>
      <c r="B357" s="14" t="n">
        <v>87.85982</v>
      </c>
      <c r="C357" s="14" t="n">
        <v>937.548800000001</v>
      </c>
      <c r="D357" s="14" t="n">
        <v>611.10036</v>
      </c>
      <c r="E357" s="14" t="n">
        <v>475.39224</v>
      </c>
      <c r="F357" s="14" t="n">
        <v>220.12852</v>
      </c>
      <c r="G357" s="14" t="n">
        <f aca="false">SUM(B357:F357)</f>
        <v>2332.02974</v>
      </c>
    </row>
    <row r="358" customFormat="false" ht="12.75" hidden="false" customHeight="false" outlineLevel="0" collapsed="false">
      <c r="A358" s="13" t="n">
        <v>350</v>
      </c>
      <c r="B358" s="14" t="n">
        <v>5317.74348</v>
      </c>
      <c r="C358" s="14" t="n">
        <v>9378.37719999999</v>
      </c>
      <c r="D358" s="14" t="n">
        <v>9274.32078999998</v>
      </c>
      <c r="E358" s="14" t="n">
        <v>3662.24388</v>
      </c>
      <c r="F358" s="14" t="n">
        <v>527.62</v>
      </c>
      <c r="G358" s="14" t="n">
        <f aca="false">SUM(B358:F358)</f>
        <v>28160.30535</v>
      </c>
    </row>
    <row r="359" customFormat="false" ht="12.75" hidden="false" customHeight="false" outlineLevel="0" collapsed="false">
      <c r="A359" s="13" t="n">
        <v>351</v>
      </c>
      <c r="B359" s="14" t="n">
        <v>19273.8097</v>
      </c>
      <c r="C359" s="14" t="n">
        <v>40363.17486</v>
      </c>
      <c r="D359" s="14" t="n">
        <v>34596.5237</v>
      </c>
      <c r="E359" s="14" t="n">
        <v>16026.6201</v>
      </c>
      <c r="F359" s="14" t="n">
        <v>4945.61291</v>
      </c>
      <c r="G359" s="14" t="n">
        <f aca="false">SUM(B359:F359)</f>
        <v>115205.74127</v>
      </c>
    </row>
    <row r="360" customFormat="false" ht="12.75" hidden="false" customHeight="false" outlineLevel="0" collapsed="false">
      <c r="A360" s="13" t="n">
        <v>352</v>
      </c>
      <c r="B360" s="2" t="n">
        <v>0</v>
      </c>
      <c r="C360" s="2" t="n">
        <v>0</v>
      </c>
      <c r="D360" s="2" t="n">
        <v>0</v>
      </c>
      <c r="E360" s="2" t="n">
        <v>0</v>
      </c>
      <c r="F360" s="2" t="n">
        <v>0</v>
      </c>
      <c r="G360" s="14" t="n">
        <f aca="false">SUM(B360:F360)</f>
        <v>0</v>
      </c>
    </row>
    <row r="361" customFormat="false" ht="12.75" hidden="false" customHeight="false" outlineLevel="0" collapsed="false">
      <c r="A361" s="13" t="n">
        <v>353</v>
      </c>
      <c r="B361" s="2" t="n">
        <v>0</v>
      </c>
      <c r="C361" s="2" t="n">
        <v>0</v>
      </c>
      <c r="D361" s="2" t="n">
        <v>0</v>
      </c>
      <c r="E361" s="2" t="n">
        <v>0</v>
      </c>
      <c r="F361" s="2" t="n">
        <v>0</v>
      </c>
      <c r="G361" s="14" t="n">
        <f aca="false">SUM(B361:F361)</f>
        <v>0</v>
      </c>
    </row>
    <row r="362" customFormat="false" ht="12.75" hidden="false" customHeight="false" outlineLevel="0" collapsed="false">
      <c r="A362" s="13" t="n">
        <v>354</v>
      </c>
      <c r="B362" s="2" t="n">
        <v>0</v>
      </c>
      <c r="C362" s="2" t="n">
        <v>0</v>
      </c>
      <c r="D362" s="2" t="n">
        <v>0</v>
      </c>
      <c r="E362" s="2" t="n">
        <v>0</v>
      </c>
      <c r="F362" s="2" t="n">
        <v>0</v>
      </c>
      <c r="G362" s="14" t="n">
        <f aca="false">SUM(B362:F362)</f>
        <v>0</v>
      </c>
    </row>
    <row r="363" customFormat="false" ht="12.75" hidden="false" customHeight="false" outlineLevel="0" collapsed="false">
      <c r="A363" s="13" t="n">
        <v>355</v>
      </c>
      <c r="B363" s="14" t="n">
        <v>12026.5547</v>
      </c>
      <c r="C363" s="14" t="n">
        <v>19217.89797</v>
      </c>
      <c r="D363" s="14" t="n">
        <v>23399.98703</v>
      </c>
      <c r="E363" s="14" t="n">
        <v>13439.9191</v>
      </c>
      <c r="F363" s="14" t="n">
        <v>3040.41255</v>
      </c>
      <c r="G363" s="14" t="n">
        <f aca="false">SUM(B363:F363)</f>
        <v>71124.77135</v>
      </c>
    </row>
    <row r="364" customFormat="false" ht="12.75" hidden="false" customHeight="false" outlineLevel="0" collapsed="false">
      <c r="A364" s="13" t="n">
        <v>356</v>
      </c>
      <c r="B364" s="14" t="n">
        <v>29711.87922</v>
      </c>
      <c r="C364" s="14" t="n">
        <v>43381.63835</v>
      </c>
      <c r="D364" s="14" t="n">
        <v>46869.18056</v>
      </c>
      <c r="E364" s="14" t="n">
        <v>12092.47573</v>
      </c>
      <c r="F364" s="14" t="n">
        <v>3400.7977</v>
      </c>
      <c r="G364" s="14" t="n">
        <f aca="false">SUM(B364:F364)</f>
        <v>135455.97156</v>
      </c>
    </row>
    <row r="365" customFormat="false" ht="12.75" hidden="false" customHeight="false" outlineLevel="0" collapsed="false">
      <c r="A365" s="13" t="n">
        <v>357</v>
      </c>
      <c r="B365" s="14" t="n">
        <v>3966.56441</v>
      </c>
      <c r="C365" s="14" t="n">
        <v>4921.1389</v>
      </c>
      <c r="D365" s="14" t="n">
        <v>1328.1108</v>
      </c>
      <c r="E365" s="14" t="n">
        <v>335.22485</v>
      </c>
      <c r="F365" s="14" t="n">
        <v>421.86089</v>
      </c>
      <c r="G365" s="14" t="n">
        <f aca="false">SUM(B365:F365)</f>
        <v>10972.89985</v>
      </c>
    </row>
    <row r="366" customFormat="false" ht="12.75" hidden="false" customHeight="false" outlineLevel="0" collapsed="false">
      <c r="A366" s="13" t="n">
        <v>358</v>
      </c>
      <c r="B366" s="14" t="n">
        <v>744.26152</v>
      </c>
      <c r="C366" s="14" t="n">
        <v>1204.38807</v>
      </c>
      <c r="D366" s="14" t="n">
        <v>286.36712</v>
      </c>
      <c r="E366" s="14" t="n">
        <v>280.29911</v>
      </c>
      <c r="F366" s="14" t="n">
        <v>93.9293</v>
      </c>
      <c r="G366" s="14" t="n">
        <f aca="false">SUM(B366:F366)</f>
        <v>2609.24512</v>
      </c>
    </row>
    <row r="367" customFormat="false" ht="12.75" hidden="false" customHeight="false" outlineLevel="0" collapsed="false">
      <c r="A367" s="13" t="n">
        <v>359</v>
      </c>
      <c r="B367" s="2" t="n">
        <v>0</v>
      </c>
      <c r="C367" s="2" t="n">
        <v>0</v>
      </c>
      <c r="D367" s="2" t="n">
        <v>0</v>
      </c>
      <c r="E367" s="2" t="n">
        <v>0</v>
      </c>
      <c r="F367" s="2" t="n">
        <v>0</v>
      </c>
      <c r="G367" s="14" t="n">
        <f aca="false">SUM(B367:F367)</f>
        <v>0</v>
      </c>
    </row>
    <row r="368" customFormat="false" ht="12.75" hidden="false" customHeight="false" outlineLevel="0" collapsed="false">
      <c r="A368" s="13" t="n">
        <v>360</v>
      </c>
      <c r="B368" s="2" t="n">
        <v>0</v>
      </c>
      <c r="C368" s="2" t="n">
        <v>0</v>
      </c>
      <c r="D368" s="2" t="n">
        <v>0</v>
      </c>
      <c r="E368" s="2" t="n">
        <v>0</v>
      </c>
      <c r="F368" s="2" t="n">
        <v>0</v>
      </c>
      <c r="G368" s="14" t="n">
        <f aca="false">SUM(B368:F368)</f>
        <v>0</v>
      </c>
    </row>
    <row r="369" customFormat="false" ht="12.75" hidden="false" customHeight="false" outlineLevel="0" collapsed="false">
      <c r="A369" s="13" t="n">
        <v>361</v>
      </c>
      <c r="B369" s="14" t="n">
        <v>27475.53408</v>
      </c>
      <c r="C369" s="14" t="n">
        <v>39281.42763</v>
      </c>
      <c r="D369" s="14" t="n">
        <v>35203.02804</v>
      </c>
      <c r="E369" s="14" t="n">
        <v>9230.06223</v>
      </c>
      <c r="F369" s="14" t="n">
        <v>0</v>
      </c>
      <c r="G369" s="14" t="n">
        <f aca="false">SUM(B369:F369)</f>
        <v>111190.05198</v>
      </c>
    </row>
    <row r="370" customFormat="false" ht="12.75" hidden="false" customHeight="false" outlineLevel="0" collapsed="false">
      <c r="A370" s="13" t="n">
        <v>362</v>
      </c>
      <c r="B370" s="2" t="n">
        <v>0</v>
      </c>
      <c r="C370" s="2" t="n">
        <v>0</v>
      </c>
      <c r="D370" s="2" t="n">
        <v>0</v>
      </c>
      <c r="E370" s="2" t="n">
        <v>0</v>
      </c>
      <c r="F370" s="2" t="n">
        <v>0</v>
      </c>
      <c r="G370" s="14" t="n">
        <f aca="false">SUM(B370:F370)</f>
        <v>0</v>
      </c>
    </row>
    <row r="371" customFormat="false" ht="12.75" hidden="false" customHeight="false" outlineLevel="0" collapsed="false">
      <c r="A371" s="13" t="n">
        <v>363</v>
      </c>
      <c r="B371" s="2" t="n">
        <v>0</v>
      </c>
      <c r="C371" s="2" t="n">
        <v>0</v>
      </c>
      <c r="D371" s="2" t="n">
        <v>0</v>
      </c>
      <c r="E371" s="2" t="n">
        <v>0</v>
      </c>
      <c r="F371" s="2" t="n">
        <v>0</v>
      </c>
      <c r="G371" s="14" t="n">
        <f aca="false">SUM(B371:F371)</f>
        <v>0</v>
      </c>
    </row>
    <row r="372" customFormat="false" ht="12.75" hidden="false" customHeight="false" outlineLevel="0" collapsed="false">
      <c r="A372" s="13" t="n">
        <v>364</v>
      </c>
      <c r="B372" s="2" t="n">
        <v>0</v>
      </c>
      <c r="C372" s="2" t="n">
        <v>0</v>
      </c>
      <c r="D372" s="2" t="n">
        <v>0</v>
      </c>
      <c r="E372" s="2" t="n">
        <v>0</v>
      </c>
      <c r="F372" s="2" t="n">
        <v>0</v>
      </c>
      <c r="G372" s="14" t="n">
        <f aca="false">SUM(B372:F372)</f>
        <v>0</v>
      </c>
    </row>
    <row r="373" customFormat="false" ht="12.75" hidden="false" customHeight="false" outlineLevel="0" collapsed="false">
      <c r="A373" s="13" t="n">
        <v>365</v>
      </c>
      <c r="B373" s="2" t="n">
        <v>0</v>
      </c>
      <c r="C373" s="2" t="n">
        <v>0</v>
      </c>
      <c r="D373" s="2" t="n">
        <v>0</v>
      </c>
      <c r="E373" s="2" t="n">
        <v>0</v>
      </c>
      <c r="F373" s="2" t="n">
        <v>0</v>
      </c>
      <c r="G373" s="14" t="n">
        <f aca="false">SUM(B373:F373)</f>
        <v>0</v>
      </c>
    </row>
    <row r="374" customFormat="false" ht="12.75" hidden="false" customHeight="false" outlineLevel="0" collapsed="false">
      <c r="A374" s="13" t="n">
        <v>366</v>
      </c>
      <c r="B374" s="2" t="n">
        <v>0</v>
      </c>
      <c r="C374" s="2" t="n">
        <v>0</v>
      </c>
      <c r="D374" s="2" t="n">
        <v>0</v>
      </c>
      <c r="E374" s="2" t="n">
        <v>0</v>
      </c>
      <c r="F374" s="2" t="n">
        <v>0</v>
      </c>
      <c r="G374" s="14" t="n">
        <f aca="false">SUM(B374:F374)</f>
        <v>0</v>
      </c>
    </row>
    <row r="375" customFormat="false" ht="12.75" hidden="false" customHeight="false" outlineLevel="0" collapsed="false">
      <c r="A375" s="13" t="n">
        <v>367</v>
      </c>
      <c r="B375" s="2" t="n">
        <v>0</v>
      </c>
      <c r="C375" s="2" t="n">
        <v>0</v>
      </c>
      <c r="D375" s="2" t="n">
        <v>0</v>
      </c>
      <c r="E375" s="2" t="n">
        <v>0</v>
      </c>
      <c r="F375" s="2" t="n">
        <v>0</v>
      </c>
      <c r="G375" s="14" t="n">
        <f aca="false">SUM(B375:F375)</f>
        <v>0</v>
      </c>
    </row>
    <row r="376" customFormat="false" ht="12.75" hidden="false" customHeight="false" outlineLevel="0" collapsed="false">
      <c r="A376" s="13" t="n">
        <v>368</v>
      </c>
      <c r="B376" s="14" t="n">
        <v>5677.7148</v>
      </c>
      <c r="C376" s="14" t="n">
        <v>12632.91543</v>
      </c>
      <c r="D376" s="14" t="n">
        <v>15471.77283</v>
      </c>
      <c r="E376" s="14" t="n">
        <v>7097.1435</v>
      </c>
      <c r="F376" s="14" t="n">
        <v>1135.54296</v>
      </c>
      <c r="G376" s="14" t="n">
        <f aca="false">SUM(B376:F376)</f>
        <v>42015.08952</v>
      </c>
    </row>
    <row r="377" customFormat="false" ht="12.75" hidden="false" customHeight="false" outlineLevel="0" collapsed="false">
      <c r="A377" s="13" t="n">
        <v>369</v>
      </c>
      <c r="B377" s="14" t="n">
        <v>1757.09495</v>
      </c>
      <c r="C377" s="14" t="n">
        <v>1478.57824</v>
      </c>
      <c r="D377" s="14" t="n">
        <v>429.64212</v>
      </c>
      <c r="E377" s="14" t="n">
        <v>157.3073</v>
      </c>
      <c r="F377" s="14" t="n">
        <v>146.82015</v>
      </c>
      <c r="G377" s="14" t="n">
        <f aca="false">SUM(B377:F377)</f>
        <v>3969.44276</v>
      </c>
    </row>
    <row r="378" customFormat="false" ht="12.75" hidden="false" customHeight="false" outlineLevel="0" collapsed="false">
      <c r="A378" s="13" t="n">
        <v>370</v>
      </c>
      <c r="B378" s="14" t="n">
        <v>4103.73663</v>
      </c>
      <c r="C378" s="14" t="n">
        <v>5117.0727</v>
      </c>
      <c r="D378" s="14" t="n">
        <v>4851.43313</v>
      </c>
      <c r="E378" s="14" t="n">
        <v>2551.25197</v>
      </c>
      <c r="F378" s="14" t="n">
        <v>1353.67047</v>
      </c>
      <c r="G378" s="14" t="n">
        <f aca="false">SUM(B378:F378)</f>
        <v>17977.1649</v>
      </c>
    </row>
    <row r="379" customFormat="false" ht="12.75" hidden="false" customHeight="false" outlineLevel="0" collapsed="false">
      <c r="A379" s="13" t="n">
        <v>371</v>
      </c>
      <c r="B379" s="14" t="n">
        <v>16675.86717</v>
      </c>
      <c r="C379" s="14" t="n">
        <v>11520.12256</v>
      </c>
      <c r="D379" s="14" t="n">
        <v>37778.66619</v>
      </c>
      <c r="E379" s="14" t="n">
        <v>5030.06908</v>
      </c>
      <c r="F379" s="14" t="n">
        <v>6020.7768</v>
      </c>
      <c r="G379" s="14" t="n">
        <f aca="false">SUM(B379:F379)</f>
        <v>77025.5018</v>
      </c>
    </row>
    <row r="380" customFormat="false" ht="12.75" hidden="false" customHeight="false" outlineLevel="0" collapsed="false">
      <c r="A380" s="13" t="n">
        <v>372</v>
      </c>
      <c r="B380" s="14" t="n">
        <v>20527.14002</v>
      </c>
      <c r="C380" s="14" t="n">
        <v>31235.19484</v>
      </c>
      <c r="D380" s="14" t="n">
        <v>36047.47684</v>
      </c>
      <c r="E380" s="14" t="n">
        <v>20344.52778</v>
      </c>
      <c r="F380" s="14" t="n">
        <v>36506.57288</v>
      </c>
      <c r="G380" s="14" t="n">
        <f aca="false">SUM(B380:F380)</f>
        <v>144660.91236</v>
      </c>
    </row>
    <row r="381" customFormat="false" ht="12.75" hidden="false" customHeight="false" outlineLevel="0" collapsed="false">
      <c r="A381" s="13" t="n">
        <v>373</v>
      </c>
      <c r="B381" s="14" t="n">
        <v>4385.99335</v>
      </c>
      <c r="C381" s="14" t="n">
        <v>5543.265</v>
      </c>
      <c r="D381" s="14" t="n">
        <v>5469.77858</v>
      </c>
      <c r="E381" s="14" t="n">
        <v>5438.23519</v>
      </c>
      <c r="F381" s="14" t="n">
        <v>2285.24304</v>
      </c>
      <c r="G381" s="14" t="n">
        <f aca="false">SUM(B381:F381)</f>
        <v>23122.51516</v>
      </c>
    </row>
    <row r="382" customFormat="false" ht="12.75" hidden="false" customHeight="false" outlineLevel="0" collapsed="false">
      <c r="A382" s="13" t="n">
        <v>374</v>
      </c>
      <c r="B382" s="14" t="n">
        <v>1006.93048</v>
      </c>
      <c r="C382" s="14" t="n">
        <v>1427.31854</v>
      </c>
      <c r="D382" s="14" t="n">
        <v>1313.81904</v>
      </c>
      <c r="E382" s="14" t="n">
        <v>207.59924</v>
      </c>
      <c r="F382" s="14" t="n">
        <v>206.12162</v>
      </c>
      <c r="G382" s="14" t="n">
        <f aca="false">SUM(B382:F382)</f>
        <v>4161.78892</v>
      </c>
    </row>
    <row r="383" customFormat="false" ht="12.75" hidden="false" customHeight="false" outlineLevel="0" collapsed="false">
      <c r="A383" s="13" t="n">
        <v>375</v>
      </c>
      <c r="B383" s="14" t="n">
        <v>2926.1407</v>
      </c>
      <c r="C383" s="14" t="n">
        <v>3242.52456</v>
      </c>
      <c r="D383" s="14" t="n">
        <v>13110.05326</v>
      </c>
      <c r="E383" s="14" t="n">
        <v>3204.03527</v>
      </c>
      <c r="F383" s="14" t="n">
        <v>135.2418</v>
      </c>
      <c r="G383" s="14" t="n">
        <f aca="false">SUM(B383:F383)</f>
        <v>22617.99559</v>
      </c>
    </row>
    <row r="384" customFormat="false" ht="12.75" hidden="false" customHeight="false" outlineLevel="0" collapsed="false">
      <c r="A384" s="13" t="n">
        <v>376</v>
      </c>
      <c r="B384" s="14" t="n">
        <v>4308.94348</v>
      </c>
      <c r="C384" s="14" t="n">
        <v>10166.5304</v>
      </c>
      <c r="D384" s="14" t="n">
        <v>4399.77004</v>
      </c>
      <c r="E384" s="14" t="n">
        <v>1102.4755</v>
      </c>
      <c r="F384" s="14" t="n">
        <v>590.71634</v>
      </c>
      <c r="G384" s="14" t="n">
        <f aca="false">SUM(B384:F384)</f>
        <v>20568.43576</v>
      </c>
    </row>
    <row r="385" customFormat="false" ht="12.75" hidden="false" customHeight="false" outlineLevel="0" collapsed="false">
      <c r="A385" s="13" t="n">
        <v>377</v>
      </c>
      <c r="B385" s="14" t="n">
        <v>3630.22393</v>
      </c>
      <c r="C385" s="14" t="n">
        <v>5676.33748</v>
      </c>
      <c r="D385" s="14" t="n">
        <v>1599.40988</v>
      </c>
      <c r="E385" s="14" t="n">
        <v>2476.70765</v>
      </c>
      <c r="F385" s="14" t="n">
        <v>238.69472</v>
      </c>
      <c r="G385" s="14" t="n">
        <f aca="false">SUM(B385:F385)</f>
        <v>13621.37366</v>
      </c>
    </row>
    <row r="386" customFormat="false" ht="12.75" hidden="false" customHeight="false" outlineLevel="0" collapsed="false">
      <c r="A386" s="13" t="n">
        <v>378</v>
      </c>
      <c r="B386" s="14" t="n">
        <v>1564.80596</v>
      </c>
      <c r="C386" s="14" t="n">
        <v>1753.40592</v>
      </c>
      <c r="D386" s="14" t="n">
        <v>3089.40266</v>
      </c>
      <c r="E386" s="14" t="n">
        <v>2380.2377</v>
      </c>
      <c r="F386" s="14" t="n">
        <v>142.4074</v>
      </c>
      <c r="G386" s="14" t="n">
        <f aca="false">SUM(B386:F386)</f>
        <v>8930.25964</v>
      </c>
    </row>
    <row r="387" customFormat="false" ht="12.75" hidden="false" customHeight="false" outlineLevel="0" collapsed="false">
      <c r="A387" s="13" t="n">
        <v>379</v>
      </c>
      <c r="B387" s="14" t="n">
        <v>4025.28948</v>
      </c>
      <c r="C387" s="14" t="n">
        <v>10525.43247</v>
      </c>
      <c r="D387" s="14" t="n">
        <v>11633.37278</v>
      </c>
      <c r="E387" s="14" t="n">
        <v>787.03944</v>
      </c>
      <c r="F387" s="14" t="n">
        <v>0</v>
      </c>
      <c r="G387" s="14" t="n">
        <f aca="false">SUM(B387:F387)</f>
        <v>26971.13417</v>
      </c>
    </row>
    <row r="388" customFormat="false" ht="12.75" hidden="false" customHeight="false" outlineLevel="0" collapsed="false">
      <c r="A388" s="13" t="n">
        <v>380</v>
      </c>
      <c r="B388" s="14" t="n">
        <v>1104.35183</v>
      </c>
      <c r="C388" s="14" t="n">
        <v>1638.17431</v>
      </c>
      <c r="D388" s="14" t="n">
        <v>927.73938</v>
      </c>
      <c r="E388" s="14" t="n">
        <v>293.6548</v>
      </c>
      <c r="F388" s="14" t="n">
        <v>0</v>
      </c>
      <c r="G388" s="14" t="n">
        <f aca="false">SUM(B388:F388)</f>
        <v>3963.92032</v>
      </c>
    </row>
    <row r="389" customFormat="false" ht="12.75" hidden="false" customHeight="false" outlineLevel="0" collapsed="false">
      <c r="A389" s="13" t="n">
        <v>381</v>
      </c>
      <c r="B389" s="2" t="n">
        <v>0</v>
      </c>
      <c r="C389" s="2" t="n">
        <v>0</v>
      </c>
      <c r="D389" s="2" t="n">
        <v>0</v>
      </c>
      <c r="E389" s="2" t="n">
        <v>0</v>
      </c>
      <c r="F389" s="2" t="n">
        <v>0</v>
      </c>
      <c r="G389" s="14" t="n">
        <f aca="false">SUM(B389:F389)</f>
        <v>0</v>
      </c>
    </row>
    <row r="390" customFormat="false" ht="12.75" hidden="false" customHeight="false" outlineLevel="0" collapsed="false">
      <c r="A390" s="13" t="n">
        <v>382</v>
      </c>
      <c r="B390" s="14" t="n">
        <v>2222.35007</v>
      </c>
      <c r="C390" s="14" t="n">
        <v>1847.35278</v>
      </c>
      <c r="D390" s="14" t="n">
        <v>2339.72057</v>
      </c>
      <c r="E390" s="14" t="n">
        <v>541.52548</v>
      </c>
      <c r="F390" s="14" t="n">
        <v>489.93056</v>
      </c>
      <c r="G390" s="14" t="n">
        <f aca="false">SUM(B390:F390)</f>
        <v>7440.87946</v>
      </c>
    </row>
    <row r="391" customFormat="false" ht="12.75" hidden="false" customHeight="false" outlineLevel="0" collapsed="false">
      <c r="A391" s="13" t="n">
        <v>383</v>
      </c>
      <c r="B391" s="14" t="n">
        <v>3959.81950000001</v>
      </c>
      <c r="C391" s="14" t="n">
        <v>5342.05145999999</v>
      </c>
      <c r="D391" s="14" t="n">
        <v>4482.62775000001</v>
      </c>
      <c r="E391" s="14" t="n">
        <v>1446.70959</v>
      </c>
      <c r="F391" s="14" t="n">
        <v>247.45548</v>
      </c>
      <c r="G391" s="14" t="n">
        <f aca="false">SUM(B391:F391)</f>
        <v>15478.66378</v>
      </c>
    </row>
    <row r="392" customFormat="false" ht="12.75" hidden="false" customHeight="false" outlineLevel="0" collapsed="false">
      <c r="A392" s="13" t="n">
        <v>384</v>
      </c>
      <c r="B392" s="14" t="n">
        <v>2667.19122</v>
      </c>
      <c r="C392" s="14" t="n">
        <v>1643.68211</v>
      </c>
      <c r="D392" s="14" t="n">
        <v>2546.81412</v>
      </c>
      <c r="E392" s="14" t="n">
        <v>3021.16166</v>
      </c>
      <c r="F392" s="14" t="n">
        <v>640.30309</v>
      </c>
      <c r="G392" s="14" t="n">
        <f aca="false">SUM(B392:F392)</f>
        <v>10519.1522</v>
      </c>
    </row>
    <row r="393" customFormat="false" ht="12.75" hidden="false" customHeight="false" outlineLevel="0" collapsed="false">
      <c r="A393" s="13" t="n">
        <v>385</v>
      </c>
      <c r="B393" s="14" t="n">
        <v>10180.39478</v>
      </c>
      <c r="C393" s="14" t="n">
        <v>4361.9681</v>
      </c>
      <c r="D393" s="14" t="n">
        <v>4865.98828000001</v>
      </c>
      <c r="E393" s="14" t="n">
        <v>2769.95838</v>
      </c>
      <c r="F393" s="14" t="n">
        <v>132.901</v>
      </c>
      <c r="G393" s="14" t="n">
        <f aca="false">SUM(B393:F393)</f>
        <v>22311.21054</v>
      </c>
    </row>
    <row r="394" customFormat="false" ht="12.75" hidden="false" customHeight="false" outlineLevel="0" collapsed="false">
      <c r="A394" s="13" t="n">
        <v>386</v>
      </c>
      <c r="B394" s="2" t="n">
        <v>0</v>
      </c>
      <c r="C394" s="2" t="n">
        <v>0</v>
      </c>
      <c r="D394" s="2" t="n">
        <v>0</v>
      </c>
      <c r="E394" s="2" t="n">
        <v>0</v>
      </c>
      <c r="F394" s="2" t="n">
        <v>0</v>
      </c>
      <c r="G394" s="14" t="n">
        <f aca="false">SUM(B394:F394)</f>
        <v>0</v>
      </c>
    </row>
    <row r="395" customFormat="false" ht="12.75" hidden="false" customHeight="false" outlineLevel="0" collapsed="false">
      <c r="A395" s="13" t="n">
        <v>387</v>
      </c>
      <c r="B395" s="14" t="n">
        <v>2938.06041</v>
      </c>
      <c r="C395" s="14" t="n">
        <v>6097.26519</v>
      </c>
      <c r="D395" s="14" t="n">
        <v>6507.96187</v>
      </c>
      <c r="E395" s="14" t="n">
        <v>3759.45367</v>
      </c>
      <c r="F395" s="14" t="n">
        <v>1390.05008</v>
      </c>
      <c r="G395" s="14" t="n">
        <f aca="false">SUM(B395:F395)</f>
        <v>20692.79122</v>
      </c>
    </row>
    <row r="396" customFormat="false" ht="12.75" hidden="false" customHeight="false" outlineLevel="0" collapsed="false">
      <c r="A396" s="13" t="n">
        <v>388</v>
      </c>
      <c r="B396" s="14" t="n">
        <v>3477.53301</v>
      </c>
      <c r="C396" s="14" t="n">
        <v>9600.28939</v>
      </c>
      <c r="D396" s="14" t="n">
        <v>10368.10696</v>
      </c>
      <c r="E396" s="14" t="n">
        <v>757.20594</v>
      </c>
      <c r="F396" s="14" t="n">
        <v>3550.13813</v>
      </c>
      <c r="G396" s="14" t="n">
        <f aca="false">SUM(B396:F396)</f>
        <v>27753.27343</v>
      </c>
    </row>
    <row r="397" customFormat="false" ht="12.75" hidden="false" customHeight="false" outlineLevel="0" collapsed="false">
      <c r="A397" s="13" t="n">
        <v>389</v>
      </c>
      <c r="B397" s="14" t="n">
        <v>1135.1957</v>
      </c>
      <c r="C397" s="14" t="n">
        <v>832.014349999999</v>
      </c>
      <c r="D397" s="14" t="n">
        <v>449.52812</v>
      </c>
      <c r="E397" s="14" t="n">
        <v>819.34814</v>
      </c>
      <c r="F397" s="14" t="n">
        <v>499.78948</v>
      </c>
      <c r="G397" s="14" t="n">
        <f aca="false">SUM(B397:F397)</f>
        <v>3735.87579</v>
      </c>
    </row>
    <row r="398" customFormat="false" ht="12.75" hidden="false" customHeight="false" outlineLevel="0" collapsed="false">
      <c r="A398" s="15" t="s">
        <v>12</v>
      </c>
      <c r="B398" s="15" t="n">
        <f aca="false">SUM(B9:B397)</f>
        <v>2086191.64319</v>
      </c>
      <c r="C398" s="15" t="n">
        <f aca="false">SUM(C9:C397)</f>
        <v>3879805.806626</v>
      </c>
      <c r="D398" s="15" t="n">
        <f aca="false">SUM(D9:D397)</f>
        <v>5289829.48359</v>
      </c>
      <c r="E398" s="15" t="n">
        <f aca="false">SUM(E9:E397)</f>
        <v>3262408.59827</v>
      </c>
      <c r="F398" s="15" t="n">
        <f aca="false">SUM(F9:F397)</f>
        <v>2274185.42498</v>
      </c>
      <c r="G398" s="15" t="n">
        <f aca="false">SUM(B398:F398)</f>
        <v>16792420.956656</v>
      </c>
    </row>
    <row r="399" customFormat="false" ht="12.75" hidden="false" customHeight="false" outlineLevel="0" collapsed="false">
      <c r="A399" s="16" t="s">
        <v>13</v>
      </c>
      <c r="B399" s="17"/>
      <c r="C399" s="17"/>
      <c r="D399" s="17"/>
      <c r="E399" s="17"/>
      <c r="F399" s="17"/>
      <c r="G399" s="17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</row>
  </sheetData>
  <mergeCells count="1"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trô</cp:lastModifiedBy>
  <dcterms:modified xsi:type="dcterms:W3CDTF">2010-11-12T13:40:02Z</dcterms:modified>
  <cp:revision>0</cp:revision>
  <dc:subject/>
  <dc:title/>
</cp:coreProperties>
</file>